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Exercise" sheetId="2" state="visible" r:id="rId3"/>
    <sheet name="Marginal Cost" sheetId="3" state="visible" r:id="rId4"/>
  </sheets>
  <definedNames>
    <definedName function="false" hidden="false" name="base_cost" vbProcedure="false">'Marginal Cost'!$O$18:$O$737</definedName>
    <definedName function="false" hidden="false" name="cost" vbProcedure="false">'Marginal Cost'!$N$18:$N$737</definedName>
    <definedName function="false" hidden="false" name="diff" vbProcedure="false">Exercise!$G$8</definedName>
    <definedName function="false" hidden="false" name="hour_anal" vbProcedure="false">'Marginal Cost'!$G$14</definedName>
    <definedName function="false" hidden="false" name="hydro" vbProcedure="false">'Marginal Cost'!$G$1</definedName>
    <definedName function="false" hidden="false" name="hydro_diff" vbProcedure="false">'Marginal Cost'!$G$10</definedName>
    <definedName function="false" hidden="false" name="load" vbProcedure="false">'Marginal Cost'!$F$16</definedName>
    <definedName function="false" hidden="false" name="max_thermal" vbProcedure="false">'Marginal Cost'!$G$9</definedName>
    <definedName function="false" hidden="false" name="Peaking_Capacity" vbProcedure="false">Exercise!$G$6</definedName>
    <definedName function="false" hidden="false" name="Set_Point" vbProcedure="false">Exercise!$G$9</definedName>
    <definedName function="false" hidden="false" name="total_cost" vbProcedure="false">'Marginal Cost'!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Need to find the amount on the load duration curve that uses all of the hydro in an optimal manner</t>
  </si>
  <si>
    <t xml:space="preserve">One cannot simply subtract the peaking capacity from the load, because there will be an odd cut-off point</t>
  </si>
  <si>
    <t xml:space="preserve">This is demonstrated by in the sheet named no set point</t>
  </si>
  <si>
    <t xml:space="preserve">To illustrate the point, a separate sheet is included without a set point</t>
  </si>
  <si>
    <t xml:space="preserve">The set point is the maximum generation from sources other than hydro peak shaving</t>
  </si>
  <si>
    <t xml:space="preserve">Once this point if found, the hydro generation is the load minus the maximum thermal generation</t>
  </si>
  <si>
    <t xml:space="preserve">To find the set point, use a beginning try and then move the point up or down until the total generation equals the target</t>
  </si>
  <si>
    <t xml:space="preserve">Therefore, set the difference between computed and actual generation to zero by changing the set point</t>
  </si>
  <si>
    <t xml:space="preserve">The generation from hydro is the difference between the load and the thermal generation</t>
  </si>
  <si>
    <t xml:space="preserve">When the load is below the maximum thermal generation, the no hydro energy is produced</t>
  </si>
  <si>
    <t xml:space="preserve">The final result is an adjsuted load curve that can be used to determine thermal generation</t>
  </si>
  <si>
    <t xml:space="preserve">Total Energy (MWh)</t>
  </si>
  <si>
    <t xml:space="preserve">Peaking Energy (MWh)</t>
  </si>
  <si>
    <t xml:space="preserve">Total Hydro Capacity</t>
  </si>
  <si>
    <t xml:space="preserve">Minimum Generation</t>
  </si>
  <si>
    <t xml:space="preserve">Compute Remaing Load from Set point</t>
  </si>
  <si>
    <t xml:space="preserve">Peaking Capacity</t>
  </si>
  <si>
    <t xml:space="preserve">Set point is related to load</t>
  </si>
  <si>
    <t xml:space="preserve">Peaking Energy Difference</t>
  </si>
  <si>
    <t xml:space="preserve">Set Difference to Zero</t>
  </si>
  <si>
    <t xml:space="preserve">Set Point</t>
  </si>
  <si>
    <t xml:space="preserve">By Changing Set Point</t>
  </si>
  <si>
    <t xml:space="preserve">Load (MW)</t>
  </si>
  <si>
    <t xml:space="preserve">Min 
Gen (MW)</t>
  </si>
  <si>
    <t xml:space="preserve">Remaining
Load</t>
  </si>
  <si>
    <t xml:space="preserve">Hydro
 Generation</t>
  </si>
  <si>
    <t xml:space="preserve">Thermal 
Generation</t>
  </si>
  <si>
    <t xml:space="preserve">Match of 
Hour</t>
  </si>
  <si>
    <t xml:space="preserve">Load Duration</t>
  </si>
  <si>
    <t xml:space="preserve">Hydro
Generation</t>
  </si>
  <si>
    <t xml:space="preserve">Thermal
Generation</t>
  </si>
  <si>
    <t xml:space="preserve">Hydro Capacity Factor</t>
  </si>
  <si>
    <t xml:space="preserve">Maximum Thermal</t>
  </si>
  <si>
    <t xml:space="preserve">Hydro versus Target</t>
  </si>
  <si>
    <t xml:space="preserve">Cost per MWH of Thermal</t>
  </si>
  <si>
    <t xml:space="preserve">Load Increment</t>
  </si>
  <si>
    <t xml:space="preserve">Hour Analysed</t>
  </si>
  <si>
    <t xml:space="preserve">Totals</t>
  </si>
  <si>
    <t xml:space="preserve">Incremental Load</t>
  </si>
  <si>
    <t xml:space="preserve">Cost of Thermal Generation</t>
  </si>
  <si>
    <t xml:space="preserve">Total Cost</t>
  </si>
  <si>
    <t xml:space="preserve">Added Cost with Increment</t>
  </si>
  <si>
    <t xml:space="preserve">Base Cost</t>
  </si>
  <si>
    <t xml:space="preserve">Added Cost per MWH</t>
  </si>
  <si>
    <t xml:space="preserve">Marginal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General"/>
    <numFmt numFmtId="169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8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Exercise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477778285827</c:v>
                </c:pt>
                <c:pt idx="276">
                  <c:v>571.477778285827</c:v>
                </c:pt>
                <c:pt idx="277">
                  <c:v>571.477778285827</c:v>
                </c:pt>
                <c:pt idx="278">
                  <c:v>571.477778285827</c:v>
                </c:pt>
                <c:pt idx="279">
                  <c:v>571.477778285827</c:v>
                </c:pt>
                <c:pt idx="280">
                  <c:v>571.477778285827</c:v>
                </c:pt>
                <c:pt idx="281">
                  <c:v>571.477778285827</c:v>
                </c:pt>
                <c:pt idx="282">
                  <c:v>571.477778285827</c:v>
                </c:pt>
                <c:pt idx="283">
                  <c:v>571.477778285827</c:v>
                </c:pt>
                <c:pt idx="284">
                  <c:v>571.477778285827</c:v>
                </c:pt>
                <c:pt idx="285">
                  <c:v>571.477778285827</c:v>
                </c:pt>
                <c:pt idx="286">
                  <c:v>571.477778285827</c:v>
                </c:pt>
                <c:pt idx="287">
                  <c:v>571.477778285827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1.477778285827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571.477778285827</c:v>
                </c:pt>
                <c:pt idx="306">
                  <c:v>571.477778285827</c:v>
                </c:pt>
                <c:pt idx="307">
                  <c:v>571.477778285827</c:v>
                </c:pt>
                <c:pt idx="308">
                  <c:v>571.477778285827</c:v>
                </c:pt>
                <c:pt idx="309">
                  <c:v>571.477778285827</c:v>
                </c:pt>
                <c:pt idx="310">
                  <c:v>571.477778285827</c:v>
                </c:pt>
                <c:pt idx="311">
                  <c:v>571.477778285827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571.477778285827</c:v>
                </c:pt>
                <c:pt idx="323">
                  <c:v>571.477778285827</c:v>
                </c:pt>
                <c:pt idx="324">
                  <c:v>571.477778285827</c:v>
                </c:pt>
                <c:pt idx="325">
                  <c:v>571.477778285827</c:v>
                </c:pt>
                <c:pt idx="326">
                  <c:v>571.477778285827</c:v>
                </c:pt>
                <c:pt idx="327">
                  <c:v>571.477778285827</c:v>
                </c:pt>
                <c:pt idx="328">
                  <c:v>571.477778285827</c:v>
                </c:pt>
                <c:pt idx="329">
                  <c:v>571.477778285827</c:v>
                </c:pt>
                <c:pt idx="330">
                  <c:v>571.477778285827</c:v>
                </c:pt>
                <c:pt idx="331">
                  <c:v>571.477778285827</c:v>
                </c:pt>
                <c:pt idx="332">
                  <c:v>571.477778285827</c:v>
                </c:pt>
                <c:pt idx="333">
                  <c:v>571.477778285827</c:v>
                </c:pt>
                <c:pt idx="334">
                  <c:v>571.477778285827</c:v>
                </c:pt>
                <c:pt idx="335">
                  <c:v>571.477778285827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1.477778285827</c:v>
                </c:pt>
                <c:pt idx="346">
                  <c:v>571.477778285827</c:v>
                </c:pt>
                <c:pt idx="347">
                  <c:v>571.477778285827</c:v>
                </c:pt>
                <c:pt idx="348">
                  <c:v>571.477778285827</c:v>
                </c:pt>
                <c:pt idx="349">
                  <c:v>571.477778285827</c:v>
                </c:pt>
                <c:pt idx="350">
                  <c:v>571.477778285827</c:v>
                </c:pt>
                <c:pt idx="351">
                  <c:v>571.477778285827</c:v>
                </c:pt>
                <c:pt idx="352">
                  <c:v>571.477778285827</c:v>
                </c:pt>
                <c:pt idx="353">
                  <c:v>571.477778285827</c:v>
                </c:pt>
                <c:pt idx="354">
                  <c:v>571.477778285827</c:v>
                </c:pt>
                <c:pt idx="355">
                  <c:v>571.477778285827</c:v>
                </c:pt>
                <c:pt idx="356">
                  <c:v>571.477778285827</c:v>
                </c:pt>
                <c:pt idx="357">
                  <c:v>571.477778285827</c:v>
                </c:pt>
                <c:pt idx="358">
                  <c:v>571.477778285827</c:v>
                </c:pt>
                <c:pt idx="359">
                  <c:v>571.477778285827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71.477778285827</c:v>
                </c:pt>
                <c:pt idx="370">
                  <c:v>571.477778285827</c:v>
                </c:pt>
                <c:pt idx="371">
                  <c:v>571.477778285827</c:v>
                </c:pt>
                <c:pt idx="372">
                  <c:v>571.477778285827</c:v>
                </c:pt>
                <c:pt idx="373">
                  <c:v>571.477778285827</c:v>
                </c:pt>
                <c:pt idx="374">
                  <c:v>571.477778285827</c:v>
                </c:pt>
                <c:pt idx="375">
                  <c:v>571.477778285827</c:v>
                </c:pt>
                <c:pt idx="376">
                  <c:v>571.477778285827</c:v>
                </c:pt>
                <c:pt idx="377">
                  <c:v>571.477778285827</c:v>
                </c:pt>
                <c:pt idx="378">
                  <c:v>571.477778285827</c:v>
                </c:pt>
                <c:pt idx="379">
                  <c:v>571.477778285827</c:v>
                </c:pt>
                <c:pt idx="380">
                  <c:v>571.477778285827</c:v>
                </c:pt>
                <c:pt idx="381">
                  <c:v>571.477778285827</c:v>
                </c:pt>
                <c:pt idx="382">
                  <c:v>571.477778285827</c:v>
                </c:pt>
                <c:pt idx="383">
                  <c:v>571.477778285827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71.477778285827</c:v>
                </c:pt>
                <c:pt idx="394">
                  <c:v>571.477778285827</c:v>
                </c:pt>
                <c:pt idx="395">
                  <c:v>571.477778285827</c:v>
                </c:pt>
                <c:pt idx="396">
                  <c:v>571.477778285827</c:v>
                </c:pt>
                <c:pt idx="397">
                  <c:v>571.477778285827</c:v>
                </c:pt>
                <c:pt idx="398">
                  <c:v>571.477778285827</c:v>
                </c:pt>
                <c:pt idx="399">
                  <c:v>571.477778285827</c:v>
                </c:pt>
                <c:pt idx="400">
                  <c:v>571.477778285827</c:v>
                </c:pt>
                <c:pt idx="401">
                  <c:v>571.477778285827</c:v>
                </c:pt>
                <c:pt idx="402">
                  <c:v>571.477778285827</c:v>
                </c:pt>
                <c:pt idx="403">
                  <c:v>571.477778285827</c:v>
                </c:pt>
                <c:pt idx="404">
                  <c:v>571.477778285827</c:v>
                </c:pt>
                <c:pt idx="405">
                  <c:v>571.477778285827</c:v>
                </c:pt>
                <c:pt idx="406">
                  <c:v>571.477778285827</c:v>
                </c:pt>
                <c:pt idx="407">
                  <c:v>571.477778285827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1.477778285827</c:v>
                </c:pt>
                <c:pt idx="418">
                  <c:v>571.477778285827</c:v>
                </c:pt>
                <c:pt idx="419">
                  <c:v>571.477778285827</c:v>
                </c:pt>
                <c:pt idx="420">
                  <c:v>571.477778285827</c:v>
                </c:pt>
                <c:pt idx="421">
                  <c:v>571.477778285827</c:v>
                </c:pt>
                <c:pt idx="422">
                  <c:v>571.477778285827</c:v>
                </c:pt>
                <c:pt idx="423">
                  <c:v>571.477778285827</c:v>
                </c:pt>
                <c:pt idx="424">
                  <c:v>571.477778285827</c:v>
                </c:pt>
                <c:pt idx="425">
                  <c:v>571.477778285827</c:v>
                </c:pt>
                <c:pt idx="426">
                  <c:v>571.477778285827</c:v>
                </c:pt>
                <c:pt idx="427">
                  <c:v>571.477778285827</c:v>
                </c:pt>
                <c:pt idx="428">
                  <c:v>571.477778285827</c:v>
                </c:pt>
                <c:pt idx="429">
                  <c:v>571.477778285827</c:v>
                </c:pt>
                <c:pt idx="430">
                  <c:v>571.477778285827</c:v>
                </c:pt>
                <c:pt idx="431">
                  <c:v>571.47777828582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71.477778285827</c:v>
                </c:pt>
                <c:pt idx="443">
                  <c:v>571.477778285827</c:v>
                </c:pt>
                <c:pt idx="444">
                  <c:v>571.477778285827</c:v>
                </c:pt>
                <c:pt idx="445">
                  <c:v>571.477778285827</c:v>
                </c:pt>
                <c:pt idx="446">
                  <c:v>571.477778285827</c:v>
                </c:pt>
                <c:pt idx="447">
                  <c:v>571.477778285827</c:v>
                </c:pt>
                <c:pt idx="448">
                  <c:v>571.477778285827</c:v>
                </c:pt>
                <c:pt idx="449">
                  <c:v>571.477778285827</c:v>
                </c:pt>
                <c:pt idx="450">
                  <c:v>571.477778285827</c:v>
                </c:pt>
                <c:pt idx="451">
                  <c:v>571.477778285827</c:v>
                </c:pt>
                <c:pt idx="452">
                  <c:v>571.477778285827</c:v>
                </c:pt>
                <c:pt idx="453">
                  <c:v>571.477778285827</c:v>
                </c:pt>
                <c:pt idx="454">
                  <c:v>571.477778285827</c:v>
                </c:pt>
                <c:pt idx="455">
                  <c:v>571.477778285827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571.477778285827</c:v>
                </c:pt>
                <c:pt idx="468">
                  <c:v>571.477778285827</c:v>
                </c:pt>
                <c:pt idx="469">
                  <c:v>571.477778285827</c:v>
                </c:pt>
                <c:pt idx="470">
                  <c:v>571.477778285827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571.477778285827</c:v>
                </c:pt>
                <c:pt idx="474">
                  <c:v>571.477778285827</c:v>
                </c:pt>
                <c:pt idx="475">
                  <c:v>571.477778285827</c:v>
                </c:pt>
                <c:pt idx="476">
                  <c:v>571.477778285827</c:v>
                </c:pt>
                <c:pt idx="477">
                  <c:v>571.477778285827</c:v>
                </c:pt>
                <c:pt idx="478">
                  <c:v>571.477778285827</c:v>
                </c:pt>
                <c:pt idx="479">
                  <c:v>571.47777828582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71.477778285827</c:v>
                </c:pt>
                <c:pt idx="490">
                  <c:v>571.477778285827</c:v>
                </c:pt>
                <c:pt idx="491">
                  <c:v>571.477778285827</c:v>
                </c:pt>
                <c:pt idx="492">
                  <c:v>571.477778285827</c:v>
                </c:pt>
                <c:pt idx="493">
                  <c:v>571.477778285827</c:v>
                </c:pt>
                <c:pt idx="494">
                  <c:v>571.477778285827</c:v>
                </c:pt>
                <c:pt idx="495">
                  <c:v>571.477778285827</c:v>
                </c:pt>
                <c:pt idx="496">
                  <c:v>571.477778285827</c:v>
                </c:pt>
                <c:pt idx="497">
                  <c:v>571.477778285827</c:v>
                </c:pt>
                <c:pt idx="498">
                  <c:v>571.477778285827</c:v>
                </c:pt>
                <c:pt idx="499">
                  <c:v>571.477778285827</c:v>
                </c:pt>
                <c:pt idx="500">
                  <c:v>571.477778285827</c:v>
                </c:pt>
                <c:pt idx="501">
                  <c:v>571.477778285827</c:v>
                </c:pt>
                <c:pt idx="502">
                  <c:v>571.477778285827</c:v>
                </c:pt>
                <c:pt idx="503">
                  <c:v>571.477778285827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71.477778285827</c:v>
                </c:pt>
                <c:pt idx="514">
                  <c:v>571.477778285827</c:v>
                </c:pt>
                <c:pt idx="515">
                  <c:v>571.477778285827</c:v>
                </c:pt>
                <c:pt idx="516">
                  <c:v>571.477778285827</c:v>
                </c:pt>
                <c:pt idx="517">
                  <c:v>571.477778285827</c:v>
                </c:pt>
                <c:pt idx="518">
                  <c:v>571.477778285827</c:v>
                </c:pt>
                <c:pt idx="519">
                  <c:v>571.477778285827</c:v>
                </c:pt>
                <c:pt idx="520">
                  <c:v>571.477778285827</c:v>
                </c:pt>
                <c:pt idx="521">
                  <c:v>571.477778285827</c:v>
                </c:pt>
                <c:pt idx="522">
                  <c:v>571.477778285827</c:v>
                </c:pt>
                <c:pt idx="523">
                  <c:v>571.477778285827</c:v>
                </c:pt>
                <c:pt idx="524">
                  <c:v>571.477778285827</c:v>
                </c:pt>
                <c:pt idx="525">
                  <c:v>571.477778285827</c:v>
                </c:pt>
                <c:pt idx="526">
                  <c:v>571.477778285827</c:v>
                </c:pt>
                <c:pt idx="527">
                  <c:v>571.477778285827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571.477778285827</c:v>
                </c:pt>
                <c:pt idx="539">
                  <c:v>571.477778285827</c:v>
                </c:pt>
                <c:pt idx="540">
                  <c:v>571.477778285827</c:v>
                </c:pt>
                <c:pt idx="541">
                  <c:v>571.477778285827</c:v>
                </c:pt>
                <c:pt idx="542">
                  <c:v>571.477778285827</c:v>
                </c:pt>
                <c:pt idx="543">
                  <c:v>571.477778285827</c:v>
                </c:pt>
                <c:pt idx="544">
                  <c:v>571.477778285827</c:v>
                </c:pt>
                <c:pt idx="545">
                  <c:v>571.477778285827</c:v>
                </c:pt>
                <c:pt idx="546">
                  <c:v>571.477778285827</c:v>
                </c:pt>
                <c:pt idx="547">
                  <c:v>571.477778285827</c:v>
                </c:pt>
                <c:pt idx="548">
                  <c:v>571.477778285827</c:v>
                </c:pt>
                <c:pt idx="549">
                  <c:v>571.477778285827</c:v>
                </c:pt>
                <c:pt idx="550">
                  <c:v>571.477778285827</c:v>
                </c:pt>
                <c:pt idx="551">
                  <c:v>571.477778285827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1.477778285827</c:v>
                </c:pt>
                <c:pt idx="562">
                  <c:v>571.477778285827</c:v>
                </c:pt>
                <c:pt idx="563">
                  <c:v>571.477778285827</c:v>
                </c:pt>
                <c:pt idx="564">
                  <c:v>571.477778285827</c:v>
                </c:pt>
                <c:pt idx="565">
                  <c:v>571.477778285827</c:v>
                </c:pt>
                <c:pt idx="566">
                  <c:v>571.477778285827</c:v>
                </c:pt>
                <c:pt idx="567">
                  <c:v>571.477778285827</c:v>
                </c:pt>
                <c:pt idx="568">
                  <c:v>571.477778285827</c:v>
                </c:pt>
                <c:pt idx="569">
                  <c:v>571.477778285827</c:v>
                </c:pt>
                <c:pt idx="570">
                  <c:v>571.477778285827</c:v>
                </c:pt>
                <c:pt idx="571">
                  <c:v>571.477778285827</c:v>
                </c:pt>
                <c:pt idx="572">
                  <c:v>571.477778285827</c:v>
                </c:pt>
                <c:pt idx="573">
                  <c:v>571.477778285827</c:v>
                </c:pt>
                <c:pt idx="574">
                  <c:v>571.477778285827</c:v>
                </c:pt>
                <c:pt idx="575">
                  <c:v>571.477778285827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571.477778285827</c:v>
                </c:pt>
                <c:pt idx="587">
                  <c:v>571.477778285827</c:v>
                </c:pt>
                <c:pt idx="588">
                  <c:v>571.477778285827</c:v>
                </c:pt>
                <c:pt idx="589">
                  <c:v>571.477778285827</c:v>
                </c:pt>
                <c:pt idx="590">
                  <c:v>571.477778285827</c:v>
                </c:pt>
                <c:pt idx="591">
                  <c:v>571.477778285827</c:v>
                </c:pt>
                <c:pt idx="592">
                  <c:v>571.477778285827</c:v>
                </c:pt>
                <c:pt idx="593">
                  <c:v>571.477778285827</c:v>
                </c:pt>
                <c:pt idx="594">
                  <c:v>571.477778285827</c:v>
                </c:pt>
                <c:pt idx="595">
                  <c:v>571.477778285827</c:v>
                </c:pt>
                <c:pt idx="596">
                  <c:v>571.477778285827</c:v>
                </c:pt>
                <c:pt idx="597">
                  <c:v>571.477778285827</c:v>
                </c:pt>
                <c:pt idx="598">
                  <c:v>571.477778285827</c:v>
                </c:pt>
                <c:pt idx="599">
                  <c:v>571.477778285827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1.477778285827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1.477778285827</c:v>
                </c:pt>
                <c:pt idx="618">
                  <c:v>571.477778285827</c:v>
                </c:pt>
                <c:pt idx="619">
                  <c:v>571.477778285827</c:v>
                </c:pt>
                <c:pt idx="620">
                  <c:v>571.477778285827</c:v>
                </c:pt>
                <c:pt idx="621">
                  <c:v>571.477778285827</c:v>
                </c:pt>
                <c:pt idx="622">
                  <c:v>571.477778285827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571.477778285827</c:v>
                </c:pt>
                <c:pt idx="643">
                  <c:v>571.477778285827</c:v>
                </c:pt>
                <c:pt idx="644">
                  <c:v>571.477778285827</c:v>
                </c:pt>
                <c:pt idx="645">
                  <c:v>571.477778285827</c:v>
                </c:pt>
                <c:pt idx="646">
                  <c:v>571.477778285827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571.477778285827</c:v>
                </c:pt>
                <c:pt idx="667">
                  <c:v>571.477778285827</c:v>
                </c:pt>
                <c:pt idx="668">
                  <c:v>571.477778285827</c:v>
                </c:pt>
                <c:pt idx="669">
                  <c:v>571.477778285827</c:v>
                </c:pt>
                <c:pt idx="670">
                  <c:v>571.477778285827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477778285827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571.477778285827</c:v>
                </c:pt>
                <c:pt idx="691">
                  <c:v>571.477778285827</c:v>
                </c:pt>
                <c:pt idx="692">
                  <c:v>571.477778285827</c:v>
                </c:pt>
                <c:pt idx="693">
                  <c:v>571.477778285827</c:v>
                </c:pt>
                <c:pt idx="694">
                  <c:v>571.477778285827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ser>
          <c:idx val="1"/>
          <c:order val="1"/>
          <c:tx>
            <c:strRef>
              <c:f>Exercise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399.648221714173</c:v>
                </c:pt>
                <c:pt idx="276">
                  <c:v>399.386221714173</c:v>
                </c:pt>
                <c:pt idx="277">
                  <c:v>399.187221714173</c:v>
                </c:pt>
                <c:pt idx="278">
                  <c:v>398.965221714173</c:v>
                </c:pt>
                <c:pt idx="279">
                  <c:v>398.385221714173</c:v>
                </c:pt>
                <c:pt idx="280">
                  <c:v>395.959221714173</c:v>
                </c:pt>
                <c:pt idx="281">
                  <c:v>394.787221714173</c:v>
                </c:pt>
                <c:pt idx="282">
                  <c:v>393.777221714173</c:v>
                </c:pt>
                <c:pt idx="283">
                  <c:v>393.071221714173</c:v>
                </c:pt>
                <c:pt idx="284">
                  <c:v>392.900221714173</c:v>
                </c:pt>
                <c:pt idx="285">
                  <c:v>392.808221714173</c:v>
                </c:pt>
                <c:pt idx="286">
                  <c:v>392.330221714173</c:v>
                </c:pt>
                <c:pt idx="287">
                  <c:v>391.558221714173</c:v>
                </c:pt>
                <c:pt idx="288">
                  <c:v>391.282221714173</c:v>
                </c:pt>
                <c:pt idx="289">
                  <c:v>388.593221714173</c:v>
                </c:pt>
                <c:pt idx="290">
                  <c:v>387.101221714173</c:v>
                </c:pt>
                <c:pt idx="291">
                  <c:v>386.812221714173</c:v>
                </c:pt>
                <c:pt idx="292">
                  <c:v>386.009221714173</c:v>
                </c:pt>
                <c:pt idx="293">
                  <c:v>385.548221714173</c:v>
                </c:pt>
                <c:pt idx="294">
                  <c:v>385.029221714173</c:v>
                </c:pt>
                <c:pt idx="295">
                  <c:v>384.307221714173</c:v>
                </c:pt>
                <c:pt idx="296">
                  <c:v>383.627221714173</c:v>
                </c:pt>
                <c:pt idx="297">
                  <c:v>383.302221714173</c:v>
                </c:pt>
                <c:pt idx="298">
                  <c:v>382.855221714173</c:v>
                </c:pt>
                <c:pt idx="299">
                  <c:v>382.743221714173</c:v>
                </c:pt>
                <c:pt idx="300">
                  <c:v>382.047221714173</c:v>
                </c:pt>
                <c:pt idx="301">
                  <c:v>382.039221714173</c:v>
                </c:pt>
                <c:pt idx="302">
                  <c:v>381.395221714173</c:v>
                </c:pt>
                <c:pt idx="303">
                  <c:v>380.962221714173</c:v>
                </c:pt>
                <c:pt idx="304">
                  <c:v>380.448221714173</c:v>
                </c:pt>
                <c:pt idx="305">
                  <c:v>380.279221714173</c:v>
                </c:pt>
                <c:pt idx="306">
                  <c:v>380.035221714173</c:v>
                </c:pt>
                <c:pt idx="307">
                  <c:v>379.890221714173</c:v>
                </c:pt>
                <c:pt idx="308">
                  <c:v>379.386221714173</c:v>
                </c:pt>
                <c:pt idx="309">
                  <c:v>377.225221714173</c:v>
                </c:pt>
                <c:pt idx="310">
                  <c:v>376.847221714173</c:v>
                </c:pt>
                <c:pt idx="311">
                  <c:v>375.466221714173</c:v>
                </c:pt>
                <c:pt idx="312">
                  <c:v>374.478221714173</c:v>
                </c:pt>
                <c:pt idx="313">
                  <c:v>373.779221714173</c:v>
                </c:pt>
                <c:pt idx="314">
                  <c:v>372.039221714173</c:v>
                </c:pt>
                <c:pt idx="315">
                  <c:v>370.036221714173</c:v>
                </c:pt>
                <c:pt idx="316">
                  <c:v>369.691221714173</c:v>
                </c:pt>
                <c:pt idx="317">
                  <c:v>368.579221714173</c:v>
                </c:pt>
                <c:pt idx="318">
                  <c:v>368.469221714173</c:v>
                </c:pt>
                <c:pt idx="319">
                  <c:v>368.218221714173</c:v>
                </c:pt>
                <c:pt idx="320">
                  <c:v>366.090221714173</c:v>
                </c:pt>
                <c:pt idx="321">
                  <c:v>365.816221714173</c:v>
                </c:pt>
                <c:pt idx="322">
                  <c:v>365.727221714173</c:v>
                </c:pt>
                <c:pt idx="323">
                  <c:v>365.480221714173</c:v>
                </c:pt>
                <c:pt idx="324">
                  <c:v>365.358221714173</c:v>
                </c:pt>
                <c:pt idx="325">
                  <c:v>365.106221714173</c:v>
                </c:pt>
                <c:pt idx="326">
                  <c:v>363.381221714173</c:v>
                </c:pt>
                <c:pt idx="327">
                  <c:v>363.333221714173</c:v>
                </c:pt>
                <c:pt idx="328">
                  <c:v>361.364221714173</c:v>
                </c:pt>
                <c:pt idx="329">
                  <c:v>357.153221714173</c:v>
                </c:pt>
                <c:pt idx="330">
                  <c:v>356.956221714173</c:v>
                </c:pt>
                <c:pt idx="331">
                  <c:v>356.379221714173</c:v>
                </c:pt>
                <c:pt idx="332">
                  <c:v>356.061221714173</c:v>
                </c:pt>
                <c:pt idx="333">
                  <c:v>355.124221714173</c:v>
                </c:pt>
                <c:pt idx="334">
                  <c:v>354.894221714173</c:v>
                </c:pt>
                <c:pt idx="335">
                  <c:v>354.141221714173</c:v>
                </c:pt>
                <c:pt idx="336">
                  <c:v>353.065221714173</c:v>
                </c:pt>
                <c:pt idx="337">
                  <c:v>352.873221714173</c:v>
                </c:pt>
                <c:pt idx="338">
                  <c:v>352.719221714173</c:v>
                </c:pt>
                <c:pt idx="339">
                  <c:v>352.388221714173</c:v>
                </c:pt>
                <c:pt idx="340">
                  <c:v>352.012221714173</c:v>
                </c:pt>
                <c:pt idx="341">
                  <c:v>351.786221714173</c:v>
                </c:pt>
                <c:pt idx="342">
                  <c:v>350.781221714173</c:v>
                </c:pt>
                <c:pt idx="343">
                  <c:v>350.466221714173</c:v>
                </c:pt>
                <c:pt idx="344">
                  <c:v>349.980221714173</c:v>
                </c:pt>
                <c:pt idx="345">
                  <c:v>349.801221714173</c:v>
                </c:pt>
                <c:pt idx="346">
                  <c:v>349.629221714173</c:v>
                </c:pt>
                <c:pt idx="347">
                  <c:v>348.808221714173</c:v>
                </c:pt>
                <c:pt idx="348">
                  <c:v>348.266221714173</c:v>
                </c:pt>
                <c:pt idx="349">
                  <c:v>343.895221714173</c:v>
                </c:pt>
                <c:pt idx="350">
                  <c:v>341.471221714173</c:v>
                </c:pt>
                <c:pt idx="351">
                  <c:v>340.782221714173</c:v>
                </c:pt>
                <c:pt idx="352">
                  <c:v>339.518221714173</c:v>
                </c:pt>
                <c:pt idx="353">
                  <c:v>338.427221714173</c:v>
                </c:pt>
                <c:pt idx="354">
                  <c:v>337.607221714173</c:v>
                </c:pt>
                <c:pt idx="355">
                  <c:v>337.043221714173</c:v>
                </c:pt>
                <c:pt idx="356">
                  <c:v>335.947221714173</c:v>
                </c:pt>
                <c:pt idx="357">
                  <c:v>335.367221714173</c:v>
                </c:pt>
                <c:pt idx="358">
                  <c:v>334.679221714173</c:v>
                </c:pt>
                <c:pt idx="359">
                  <c:v>334.596221714173</c:v>
                </c:pt>
                <c:pt idx="360">
                  <c:v>333.807221714173</c:v>
                </c:pt>
                <c:pt idx="361">
                  <c:v>333.208221714173</c:v>
                </c:pt>
                <c:pt idx="362">
                  <c:v>333.007221714173</c:v>
                </c:pt>
                <c:pt idx="363">
                  <c:v>332.670221714173</c:v>
                </c:pt>
                <c:pt idx="364">
                  <c:v>331.545221714173</c:v>
                </c:pt>
                <c:pt idx="365">
                  <c:v>331.456221714173</c:v>
                </c:pt>
                <c:pt idx="366">
                  <c:v>329.755221714173</c:v>
                </c:pt>
                <c:pt idx="367">
                  <c:v>329.690221714173</c:v>
                </c:pt>
                <c:pt idx="368">
                  <c:v>329.296221714173</c:v>
                </c:pt>
                <c:pt idx="369">
                  <c:v>325.669221714173</c:v>
                </c:pt>
                <c:pt idx="370">
                  <c:v>324.921221714173</c:v>
                </c:pt>
                <c:pt idx="371">
                  <c:v>324.878221714173</c:v>
                </c:pt>
                <c:pt idx="372">
                  <c:v>324.382221714173</c:v>
                </c:pt>
                <c:pt idx="373">
                  <c:v>324.238221714173</c:v>
                </c:pt>
                <c:pt idx="374">
                  <c:v>323.381221714173</c:v>
                </c:pt>
                <c:pt idx="375">
                  <c:v>320.785221714173</c:v>
                </c:pt>
                <c:pt idx="376">
                  <c:v>319.300221714173</c:v>
                </c:pt>
                <c:pt idx="377">
                  <c:v>318.385221714173</c:v>
                </c:pt>
                <c:pt idx="378">
                  <c:v>317.321221714173</c:v>
                </c:pt>
                <c:pt idx="379">
                  <c:v>316.490221714173</c:v>
                </c:pt>
                <c:pt idx="380">
                  <c:v>316.309221714173</c:v>
                </c:pt>
                <c:pt idx="381">
                  <c:v>314.958221714173</c:v>
                </c:pt>
                <c:pt idx="382">
                  <c:v>314.596221714173</c:v>
                </c:pt>
                <c:pt idx="383">
                  <c:v>314.223221714173</c:v>
                </c:pt>
                <c:pt idx="384">
                  <c:v>313.569221714173</c:v>
                </c:pt>
                <c:pt idx="385">
                  <c:v>312.611221714173</c:v>
                </c:pt>
                <c:pt idx="386">
                  <c:v>311.742221714173</c:v>
                </c:pt>
                <c:pt idx="387">
                  <c:v>307.031221714173</c:v>
                </c:pt>
                <c:pt idx="388">
                  <c:v>306.796221714173</c:v>
                </c:pt>
                <c:pt idx="389">
                  <c:v>306.475221714173</c:v>
                </c:pt>
                <c:pt idx="390">
                  <c:v>306.166221714173</c:v>
                </c:pt>
                <c:pt idx="391">
                  <c:v>306.159221714173</c:v>
                </c:pt>
                <c:pt idx="392">
                  <c:v>306.107221714173</c:v>
                </c:pt>
                <c:pt idx="393">
                  <c:v>306.017221714173</c:v>
                </c:pt>
                <c:pt idx="394">
                  <c:v>305.576221714173</c:v>
                </c:pt>
                <c:pt idx="395">
                  <c:v>304.985221714173</c:v>
                </c:pt>
                <c:pt idx="396">
                  <c:v>304.555221714173</c:v>
                </c:pt>
                <c:pt idx="397">
                  <c:v>301.093221714173</c:v>
                </c:pt>
                <c:pt idx="398">
                  <c:v>300.591221714173</c:v>
                </c:pt>
                <c:pt idx="399">
                  <c:v>298.184221714173</c:v>
                </c:pt>
                <c:pt idx="400">
                  <c:v>297.985221714173</c:v>
                </c:pt>
                <c:pt idx="401">
                  <c:v>296.471221714173</c:v>
                </c:pt>
                <c:pt idx="402">
                  <c:v>294.665221714173</c:v>
                </c:pt>
                <c:pt idx="403">
                  <c:v>294.255221714173</c:v>
                </c:pt>
                <c:pt idx="404">
                  <c:v>292.815221714173</c:v>
                </c:pt>
                <c:pt idx="405">
                  <c:v>292.382221714173</c:v>
                </c:pt>
                <c:pt idx="406">
                  <c:v>292.066221714173</c:v>
                </c:pt>
                <c:pt idx="407">
                  <c:v>291.670221714173</c:v>
                </c:pt>
                <c:pt idx="408">
                  <c:v>289.749221714173</c:v>
                </c:pt>
                <c:pt idx="409">
                  <c:v>284.071221714173</c:v>
                </c:pt>
                <c:pt idx="410">
                  <c:v>283.869221714173</c:v>
                </c:pt>
                <c:pt idx="411">
                  <c:v>281.857221714173</c:v>
                </c:pt>
                <c:pt idx="412">
                  <c:v>281.159221714173</c:v>
                </c:pt>
                <c:pt idx="413">
                  <c:v>281.103221714173</c:v>
                </c:pt>
                <c:pt idx="414">
                  <c:v>279.228221714173</c:v>
                </c:pt>
                <c:pt idx="415">
                  <c:v>277.971221714173</c:v>
                </c:pt>
                <c:pt idx="416">
                  <c:v>277.831221714173</c:v>
                </c:pt>
                <c:pt idx="417">
                  <c:v>274.611221714173</c:v>
                </c:pt>
                <c:pt idx="418">
                  <c:v>271.615221714173</c:v>
                </c:pt>
                <c:pt idx="419">
                  <c:v>271.453221714173</c:v>
                </c:pt>
                <c:pt idx="420">
                  <c:v>271.042221714173</c:v>
                </c:pt>
                <c:pt idx="421">
                  <c:v>269.842221714173</c:v>
                </c:pt>
                <c:pt idx="422">
                  <c:v>267.837221714173</c:v>
                </c:pt>
                <c:pt idx="423">
                  <c:v>267.746221714173</c:v>
                </c:pt>
                <c:pt idx="424">
                  <c:v>267.422221714173</c:v>
                </c:pt>
                <c:pt idx="425">
                  <c:v>266.445221714173</c:v>
                </c:pt>
                <c:pt idx="426">
                  <c:v>257.425221714173</c:v>
                </c:pt>
                <c:pt idx="427">
                  <c:v>255.184221714173</c:v>
                </c:pt>
                <c:pt idx="428">
                  <c:v>253.759221714173</c:v>
                </c:pt>
                <c:pt idx="429">
                  <c:v>253.411221714173</c:v>
                </c:pt>
                <c:pt idx="430">
                  <c:v>253.356221714173</c:v>
                </c:pt>
                <c:pt idx="431">
                  <c:v>253.073221714173</c:v>
                </c:pt>
                <c:pt idx="432">
                  <c:v>251.297221714173</c:v>
                </c:pt>
                <c:pt idx="433">
                  <c:v>249.021221714173</c:v>
                </c:pt>
                <c:pt idx="434">
                  <c:v>248.755221714173</c:v>
                </c:pt>
                <c:pt idx="435">
                  <c:v>247.805221714173</c:v>
                </c:pt>
                <c:pt idx="436">
                  <c:v>247.793221714173</c:v>
                </c:pt>
                <c:pt idx="437">
                  <c:v>246.529221714173</c:v>
                </c:pt>
                <c:pt idx="438">
                  <c:v>245.989221714173</c:v>
                </c:pt>
                <c:pt idx="439">
                  <c:v>245.714221714173</c:v>
                </c:pt>
                <c:pt idx="440">
                  <c:v>245.675221714173</c:v>
                </c:pt>
                <c:pt idx="441">
                  <c:v>244.612221714173</c:v>
                </c:pt>
                <c:pt idx="442">
                  <c:v>243.810221714173</c:v>
                </c:pt>
                <c:pt idx="443">
                  <c:v>237.022221714173</c:v>
                </c:pt>
                <c:pt idx="444">
                  <c:v>235.120221714173</c:v>
                </c:pt>
                <c:pt idx="445">
                  <c:v>234.271221714173</c:v>
                </c:pt>
                <c:pt idx="446">
                  <c:v>234.199221714173</c:v>
                </c:pt>
                <c:pt idx="447">
                  <c:v>233.074221714173</c:v>
                </c:pt>
                <c:pt idx="448">
                  <c:v>232.769221714173</c:v>
                </c:pt>
                <c:pt idx="449">
                  <c:v>232.756221714173</c:v>
                </c:pt>
                <c:pt idx="450">
                  <c:v>232.734221714173</c:v>
                </c:pt>
                <c:pt idx="451">
                  <c:v>232.446221714173</c:v>
                </c:pt>
                <c:pt idx="452">
                  <c:v>230.504221714173</c:v>
                </c:pt>
                <c:pt idx="453">
                  <c:v>230.182221714173</c:v>
                </c:pt>
                <c:pt idx="454">
                  <c:v>229.759221714173</c:v>
                </c:pt>
                <c:pt idx="455">
                  <c:v>229.152221714173</c:v>
                </c:pt>
                <c:pt idx="456">
                  <c:v>228.544221714173</c:v>
                </c:pt>
                <c:pt idx="457">
                  <c:v>226.891221714173</c:v>
                </c:pt>
                <c:pt idx="458">
                  <c:v>225.389221714173</c:v>
                </c:pt>
                <c:pt idx="459">
                  <c:v>218.743221714173</c:v>
                </c:pt>
                <c:pt idx="460">
                  <c:v>217.325221714173</c:v>
                </c:pt>
                <c:pt idx="461">
                  <c:v>215.259221714173</c:v>
                </c:pt>
                <c:pt idx="462">
                  <c:v>214.834221714173</c:v>
                </c:pt>
                <c:pt idx="463">
                  <c:v>213.802221714173</c:v>
                </c:pt>
                <c:pt idx="464">
                  <c:v>212.590221714173</c:v>
                </c:pt>
                <c:pt idx="465">
                  <c:v>211.885221714173</c:v>
                </c:pt>
                <c:pt idx="466">
                  <c:v>211.604221714173</c:v>
                </c:pt>
                <c:pt idx="467">
                  <c:v>210.294221714173</c:v>
                </c:pt>
                <c:pt idx="468">
                  <c:v>209.893221714173</c:v>
                </c:pt>
                <c:pt idx="469">
                  <c:v>209.437221714173</c:v>
                </c:pt>
                <c:pt idx="470">
                  <c:v>208.505221714173</c:v>
                </c:pt>
                <c:pt idx="471">
                  <c:v>208.277221714173</c:v>
                </c:pt>
                <c:pt idx="472">
                  <c:v>208.050221714173</c:v>
                </c:pt>
                <c:pt idx="473">
                  <c:v>207.794221714173</c:v>
                </c:pt>
                <c:pt idx="474">
                  <c:v>207.364221714173</c:v>
                </c:pt>
                <c:pt idx="475">
                  <c:v>205.993221714173</c:v>
                </c:pt>
                <c:pt idx="476">
                  <c:v>203.843221714173</c:v>
                </c:pt>
                <c:pt idx="477">
                  <c:v>203.381221714173</c:v>
                </c:pt>
                <c:pt idx="478">
                  <c:v>202.045221714173</c:v>
                </c:pt>
                <c:pt idx="479">
                  <c:v>201.158221714173</c:v>
                </c:pt>
                <c:pt idx="480">
                  <c:v>201.150221714173</c:v>
                </c:pt>
                <c:pt idx="481">
                  <c:v>199.576221714173</c:v>
                </c:pt>
                <c:pt idx="482">
                  <c:v>199.440221714173</c:v>
                </c:pt>
                <c:pt idx="483">
                  <c:v>199.427221714173</c:v>
                </c:pt>
                <c:pt idx="484">
                  <c:v>199.404221714173</c:v>
                </c:pt>
                <c:pt idx="485">
                  <c:v>198.833221714173</c:v>
                </c:pt>
                <c:pt idx="486">
                  <c:v>194.671221714173</c:v>
                </c:pt>
                <c:pt idx="487">
                  <c:v>194.620221714173</c:v>
                </c:pt>
                <c:pt idx="488">
                  <c:v>192.439221714173</c:v>
                </c:pt>
                <c:pt idx="489">
                  <c:v>191.754221714173</c:v>
                </c:pt>
                <c:pt idx="490">
                  <c:v>191.463221714173</c:v>
                </c:pt>
                <c:pt idx="491">
                  <c:v>190.221221714173</c:v>
                </c:pt>
                <c:pt idx="492">
                  <c:v>190.171221714173</c:v>
                </c:pt>
                <c:pt idx="493">
                  <c:v>188.044221714173</c:v>
                </c:pt>
                <c:pt idx="494">
                  <c:v>187.258221714173</c:v>
                </c:pt>
                <c:pt idx="495">
                  <c:v>186.143221714173</c:v>
                </c:pt>
                <c:pt idx="496">
                  <c:v>185.483221714173</c:v>
                </c:pt>
                <c:pt idx="497">
                  <c:v>185.165221714173</c:v>
                </c:pt>
                <c:pt idx="498">
                  <c:v>183.940221714173</c:v>
                </c:pt>
                <c:pt idx="499">
                  <c:v>183.357221714173</c:v>
                </c:pt>
                <c:pt idx="500">
                  <c:v>183.150221714173</c:v>
                </c:pt>
                <c:pt idx="501">
                  <c:v>182.980221714173</c:v>
                </c:pt>
                <c:pt idx="502">
                  <c:v>182.695221714173</c:v>
                </c:pt>
                <c:pt idx="503">
                  <c:v>182.691221714173</c:v>
                </c:pt>
                <c:pt idx="504">
                  <c:v>179.923221714173</c:v>
                </c:pt>
                <c:pt idx="505">
                  <c:v>179.213221714173</c:v>
                </c:pt>
                <c:pt idx="506">
                  <c:v>179.169221714173</c:v>
                </c:pt>
                <c:pt idx="507">
                  <c:v>178.968221714173</c:v>
                </c:pt>
                <c:pt idx="508">
                  <c:v>178.356221714173</c:v>
                </c:pt>
                <c:pt idx="509">
                  <c:v>178.265221714173</c:v>
                </c:pt>
                <c:pt idx="510">
                  <c:v>177.380221714173</c:v>
                </c:pt>
                <c:pt idx="511">
                  <c:v>175.279221714173</c:v>
                </c:pt>
                <c:pt idx="512">
                  <c:v>173.895221714173</c:v>
                </c:pt>
                <c:pt idx="513">
                  <c:v>172.610221714173</c:v>
                </c:pt>
                <c:pt idx="514">
                  <c:v>171.900221714173</c:v>
                </c:pt>
                <c:pt idx="515">
                  <c:v>171.679221714173</c:v>
                </c:pt>
                <c:pt idx="516">
                  <c:v>171.429221714173</c:v>
                </c:pt>
                <c:pt idx="517">
                  <c:v>170.955221714173</c:v>
                </c:pt>
                <c:pt idx="518">
                  <c:v>170.833221714173</c:v>
                </c:pt>
                <c:pt idx="519">
                  <c:v>170.138221714173</c:v>
                </c:pt>
                <c:pt idx="520">
                  <c:v>169.308221714173</c:v>
                </c:pt>
                <c:pt idx="521">
                  <c:v>168.920221714173</c:v>
                </c:pt>
                <c:pt idx="522">
                  <c:v>168.165221714173</c:v>
                </c:pt>
                <c:pt idx="523">
                  <c:v>166.393221714173</c:v>
                </c:pt>
                <c:pt idx="524">
                  <c:v>165.566221714173</c:v>
                </c:pt>
                <c:pt idx="525">
                  <c:v>165.339221714173</c:v>
                </c:pt>
                <c:pt idx="526">
                  <c:v>165.018221714173</c:v>
                </c:pt>
                <c:pt idx="527">
                  <c:v>164.123221714173</c:v>
                </c:pt>
                <c:pt idx="528">
                  <c:v>162.941221714173</c:v>
                </c:pt>
                <c:pt idx="529">
                  <c:v>162.602221714173</c:v>
                </c:pt>
                <c:pt idx="530">
                  <c:v>162.414221714173</c:v>
                </c:pt>
                <c:pt idx="531">
                  <c:v>162.408221714173</c:v>
                </c:pt>
                <c:pt idx="532">
                  <c:v>162.076221714173</c:v>
                </c:pt>
                <c:pt idx="533">
                  <c:v>161.613221714173</c:v>
                </c:pt>
                <c:pt idx="534">
                  <c:v>161.056221714173</c:v>
                </c:pt>
                <c:pt idx="535">
                  <c:v>160.555221714173</c:v>
                </c:pt>
                <c:pt idx="536">
                  <c:v>159.911221714173</c:v>
                </c:pt>
                <c:pt idx="537">
                  <c:v>159.817221714173</c:v>
                </c:pt>
                <c:pt idx="538">
                  <c:v>158.902221714173</c:v>
                </c:pt>
                <c:pt idx="539">
                  <c:v>158.516221714173</c:v>
                </c:pt>
                <c:pt idx="540">
                  <c:v>157.021221714173</c:v>
                </c:pt>
                <c:pt idx="541">
                  <c:v>156.279221714173</c:v>
                </c:pt>
                <c:pt idx="542">
                  <c:v>155.759221714173</c:v>
                </c:pt>
                <c:pt idx="543">
                  <c:v>154.540221714173</c:v>
                </c:pt>
                <c:pt idx="544">
                  <c:v>153.026221714173</c:v>
                </c:pt>
                <c:pt idx="545">
                  <c:v>152.955221714173</c:v>
                </c:pt>
                <c:pt idx="546">
                  <c:v>152.412221714173</c:v>
                </c:pt>
                <c:pt idx="547">
                  <c:v>150.464221714173</c:v>
                </c:pt>
                <c:pt idx="548">
                  <c:v>150.392221714173</c:v>
                </c:pt>
                <c:pt idx="549">
                  <c:v>150.330221714173</c:v>
                </c:pt>
                <c:pt idx="550">
                  <c:v>150.237221714173</c:v>
                </c:pt>
                <c:pt idx="551">
                  <c:v>149.821221714173</c:v>
                </c:pt>
                <c:pt idx="552">
                  <c:v>149.308221714173</c:v>
                </c:pt>
                <c:pt idx="553">
                  <c:v>149.266221714173</c:v>
                </c:pt>
                <c:pt idx="554">
                  <c:v>149.127221714173</c:v>
                </c:pt>
                <c:pt idx="555">
                  <c:v>148.998221714173</c:v>
                </c:pt>
                <c:pt idx="556">
                  <c:v>148.928221714173</c:v>
                </c:pt>
                <c:pt idx="557">
                  <c:v>148.696221714173</c:v>
                </c:pt>
                <c:pt idx="558">
                  <c:v>148.596221714173</c:v>
                </c:pt>
                <c:pt idx="559">
                  <c:v>148.583221714173</c:v>
                </c:pt>
                <c:pt idx="560">
                  <c:v>147.772221714173</c:v>
                </c:pt>
                <c:pt idx="561">
                  <c:v>147.197221714173</c:v>
                </c:pt>
                <c:pt idx="562">
                  <c:v>145.943221714173</c:v>
                </c:pt>
                <c:pt idx="563">
                  <c:v>144.222221714173</c:v>
                </c:pt>
                <c:pt idx="564">
                  <c:v>144.064221714173</c:v>
                </c:pt>
                <c:pt idx="565">
                  <c:v>143.018221714173</c:v>
                </c:pt>
                <c:pt idx="566">
                  <c:v>142.887221714173</c:v>
                </c:pt>
                <c:pt idx="567">
                  <c:v>142.870221714173</c:v>
                </c:pt>
                <c:pt idx="568">
                  <c:v>141.900221714173</c:v>
                </c:pt>
                <c:pt idx="569">
                  <c:v>141.672221714173</c:v>
                </c:pt>
                <c:pt idx="570">
                  <c:v>141.121221714173</c:v>
                </c:pt>
                <c:pt idx="571">
                  <c:v>140.787221714173</c:v>
                </c:pt>
                <c:pt idx="572">
                  <c:v>140.030221714173</c:v>
                </c:pt>
                <c:pt idx="573">
                  <c:v>139.701221714173</c:v>
                </c:pt>
                <c:pt idx="574">
                  <c:v>137.271221714173</c:v>
                </c:pt>
                <c:pt idx="575">
                  <c:v>136.322221714173</c:v>
                </c:pt>
                <c:pt idx="576">
                  <c:v>136.073221714173</c:v>
                </c:pt>
                <c:pt idx="577">
                  <c:v>135.657221714173</c:v>
                </c:pt>
                <c:pt idx="578">
                  <c:v>135.618221714173</c:v>
                </c:pt>
                <c:pt idx="579">
                  <c:v>135.232221714173</c:v>
                </c:pt>
                <c:pt idx="580">
                  <c:v>135.001221714173</c:v>
                </c:pt>
                <c:pt idx="581">
                  <c:v>134.155221714173</c:v>
                </c:pt>
                <c:pt idx="582">
                  <c:v>133.891221714173</c:v>
                </c:pt>
                <c:pt idx="583">
                  <c:v>133.074221714173</c:v>
                </c:pt>
                <c:pt idx="584">
                  <c:v>132.847221714173</c:v>
                </c:pt>
                <c:pt idx="585">
                  <c:v>132.247221714173</c:v>
                </c:pt>
                <c:pt idx="586">
                  <c:v>130.347221714173</c:v>
                </c:pt>
                <c:pt idx="587">
                  <c:v>130.141221714173</c:v>
                </c:pt>
                <c:pt idx="588">
                  <c:v>129.977221714173</c:v>
                </c:pt>
                <c:pt idx="589">
                  <c:v>127.523221714173</c:v>
                </c:pt>
                <c:pt idx="590">
                  <c:v>127.425221714173</c:v>
                </c:pt>
                <c:pt idx="591">
                  <c:v>127.010221714173</c:v>
                </c:pt>
                <c:pt idx="592">
                  <c:v>126.259221714173</c:v>
                </c:pt>
                <c:pt idx="593">
                  <c:v>126.067221714173</c:v>
                </c:pt>
                <c:pt idx="594">
                  <c:v>125.062221714173</c:v>
                </c:pt>
                <c:pt idx="595">
                  <c:v>124.882221714173</c:v>
                </c:pt>
                <c:pt idx="596">
                  <c:v>124.865221714173</c:v>
                </c:pt>
                <c:pt idx="597">
                  <c:v>124.607221714173</c:v>
                </c:pt>
                <c:pt idx="598">
                  <c:v>124.147221714173</c:v>
                </c:pt>
                <c:pt idx="599">
                  <c:v>123.722221714173</c:v>
                </c:pt>
                <c:pt idx="600">
                  <c:v>122.914221714173</c:v>
                </c:pt>
                <c:pt idx="601">
                  <c:v>122.107221714173</c:v>
                </c:pt>
                <c:pt idx="602">
                  <c:v>121.725221714173</c:v>
                </c:pt>
                <c:pt idx="603">
                  <c:v>121.260221714173</c:v>
                </c:pt>
                <c:pt idx="604">
                  <c:v>120.639221714173</c:v>
                </c:pt>
                <c:pt idx="605">
                  <c:v>119.481221714173</c:v>
                </c:pt>
                <c:pt idx="606">
                  <c:v>118.268221714173</c:v>
                </c:pt>
                <c:pt idx="607">
                  <c:v>118.220221714173</c:v>
                </c:pt>
                <c:pt idx="608">
                  <c:v>116.976221714173</c:v>
                </c:pt>
                <c:pt idx="609">
                  <c:v>116.861221714173</c:v>
                </c:pt>
                <c:pt idx="610">
                  <c:v>115.079221714173</c:v>
                </c:pt>
                <c:pt idx="611">
                  <c:v>114.830221714173</c:v>
                </c:pt>
                <c:pt idx="612">
                  <c:v>114.814221714173</c:v>
                </c:pt>
                <c:pt idx="613">
                  <c:v>114.617221714173</c:v>
                </c:pt>
                <c:pt idx="614">
                  <c:v>114.378221714173</c:v>
                </c:pt>
                <c:pt idx="615">
                  <c:v>113.705221714173</c:v>
                </c:pt>
                <c:pt idx="616">
                  <c:v>113.591221714173</c:v>
                </c:pt>
                <c:pt idx="617">
                  <c:v>113.054221714173</c:v>
                </c:pt>
                <c:pt idx="618">
                  <c:v>112.731221714173</c:v>
                </c:pt>
                <c:pt idx="619">
                  <c:v>108.411221714173</c:v>
                </c:pt>
                <c:pt idx="620">
                  <c:v>108.009221714173</c:v>
                </c:pt>
                <c:pt idx="621">
                  <c:v>107.887221714173</c:v>
                </c:pt>
                <c:pt idx="622">
                  <c:v>107.760221714173</c:v>
                </c:pt>
                <c:pt idx="623">
                  <c:v>107.682221714173</c:v>
                </c:pt>
                <c:pt idx="624">
                  <c:v>107.335221714173</c:v>
                </c:pt>
                <c:pt idx="625">
                  <c:v>104.654221714173</c:v>
                </c:pt>
                <c:pt idx="626">
                  <c:v>103.676221714173</c:v>
                </c:pt>
                <c:pt idx="627">
                  <c:v>103.550221714173</c:v>
                </c:pt>
                <c:pt idx="628">
                  <c:v>101.390221714173</c:v>
                </c:pt>
                <c:pt idx="629">
                  <c:v>100.624221714173</c:v>
                </c:pt>
                <c:pt idx="630">
                  <c:v>99.7402217141727</c:v>
                </c:pt>
                <c:pt idx="631">
                  <c:v>98.2902217141727</c:v>
                </c:pt>
                <c:pt idx="632">
                  <c:v>96.1002217141727</c:v>
                </c:pt>
                <c:pt idx="633">
                  <c:v>95.9732217141727</c:v>
                </c:pt>
                <c:pt idx="634">
                  <c:v>94.1972217141727</c:v>
                </c:pt>
                <c:pt idx="635">
                  <c:v>93.9662217141727</c:v>
                </c:pt>
                <c:pt idx="636">
                  <c:v>91.9782217141727</c:v>
                </c:pt>
                <c:pt idx="637">
                  <c:v>90.6802217141727</c:v>
                </c:pt>
                <c:pt idx="638">
                  <c:v>90.5602217141727</c:v>
                </c:pt>
                <c:pt idx="639">
                  <c:v>89.2242217141727</c:v>
                </c:pt>
                <c:pt idx="640">
                  <c:v>88.8562217141727</c:v>
                </c:pt>
                <c:pt idx="641">
                  <c:v>87.5082217141727</c:v>
                </c:pt>
                <c:pt idx="642">
                  <c:v>85.3192217141727</c:v>
                </c:pt>
                <c:pt idx="643">
                  <c:v>84.8082217141727</c:v>
                </c:pt>
                <c:pt idx="644">
                  <c:v>83.2032217141727</c:v>
                </c:pt>
                <c:pt idx="645">
                  <c:v>82.0592217141727</c:v>
                </c:pt>
                <c:pt idx="646">
                  <c:v>80.3832217141727</c:v>
                </c:pt>
                <c:pt idx="647">
                  <c:v>80.0802217141727</c:v>
                </c:pt>
                <c:pt idx="648">
                  <c:v>79.4652217141727</c:v>
                </c:pt>
                <c:pt idx="649">
                  <c:v>79.2722217141727</c:v>
                </c:pt>
                <c:pt idx="650">
                  <c:v>78.9422217141727</c:v>
                </c:pt>
                <c:pt idx="651">
                  <c:v>77.9282217141727</c:v>
                </c:pt>
                <c:pt idx="652">
                  <c:v>76.2802217141727</c:v>
                </c:pt>
                <c:pt idx="653">
                  <c:v>76.1962217141727</c:v>
                </c:pt>
                <c:pt idx="654">
                  <c:v>76.1772217141727</c:v>
                </c:pt>
                <c:pt idx="655">
                  <c:v>70.9212217141727</c:v>
                </c:pt>
                <c:pt idx="656">
                  <c:v>70.7632217141727</c:v>
                </c:pt>
                <c:pt idx="657">
                  <c:v>68.3022217141727</c:v>
                </c:pt>
                <c:pt idx="658">
                  <c:v>63.9582217141727</c:v>
                </c:pt>
                <c:pt idx="659">
                  <c:v>63.8092217141727</c:v>
                </c:pt>
                <c:pt idx="660">
                  <c:v>62.9722217141728</c:v>
                </c:pt>
                <c:pt idx="661">
                  <c:v>62.2442217141727</c:v>
                </c:pt>
                <c:pt idx="662">
                  <c:v>60.7112217141727</c:v>
                </c:pt>
                <c:pt idx="663">
                  <c:v>58.5062217141727</c:v>
                </c:pt>
                <c:pt idx="664">
                  <c:v>57.1082217141727</c:v>
                </c:pt>
                <c:pt idx="665">
                  <c:v>57.0172217141727</c:v>
                </c:pt>
                <c:pt idx="666">
                  <c:v>56.4922217141727</c:v>
                </c:pt>
                <c:pt idx="667">
                  <c:v>54.0702217141727</c:v>
                </c:pt>
                <c:pt idx="668">
                  <c:v>51.1662217141727</c:v>
                </c:pt>
                <c:pt idx="669">
                  <c:v>50.9042217141727</c:v>
                </c:pt>
                <c:pt idx="670">
                  <c:v>46.7102217141727</c:v>
                </c:pt>
                <c:pt idx="671">
                  <c:v>45.5652217141727</c:v>
                </c:pt>
                <c:pt idx="672">
                  <c:v>44.9052217141727</c:v>
                </c:pt>
                <c:pt idx="673">
                  <c:v>43.4282217141727</c:v>
                </c:pt>
                <c:pt idx="674">
                  <c:v>42.9632217141727</c:v>
                </c:pt>
                <c:pt idx="675">
                  <c:v>41.7202217141727</c:v>
                </c:pt>
                <c:pt idx="676">
                  <c:v>39.3292217141727</c:v>
                </c:pt>
                <c:pt idx="677">
                  <c:v>38.9952217141727</c:v>
                </c:pt>
                <c:pt idx="678">
                  <c:v>37.6422217141727</c:v>
                </c:pt>
                <c:pt idx="679">
                  <c:v>36.6742217141727</c:v>
                </c:pt>
                <c:pt idx="680">
                  <c:v>34.7072217141727</c:v>
                </c:pt>
                <c:pt idx="681">
                  <c:v>32.9452217141727</c:v>
                </c:pt>
                <c:pt idx="682">
                  <c:v>30.6952217141727</c:v>
                </c:pt>
                <c:pt idx="683">
                  <c:v>28.4582217141727</c:v>
                </c:pt>
                <c:pt idx="684">
                  <c:v>28.1202217141727</c:v>
                </c:pt>
                <c:pt idx="685">
                  <c:v>26.7632217141727</c:v>
                </c:pt>
                <c:pt idx="686">
                  <c:v>26.6442217141727</c:v>
                </c:pt>
                <c:pt idx="687">
                  <c:v>25.7772217141727</c:v>
                </c:pt>
                <c:pt idx="688">
                  <c:v>25.7702217141728</c:v>
                </c:pt>
                <c:pt idx="689">
                  <c:v>25.2272217141727</c:v>
                </c:pt>
                <c:pt idx="690">
                  <c:v>24.6802217141727</c:v>
                </c:pt>
                <c:pt idx="691">
                  <c:v>24.1822217141727</c:v>
                </c:pt>
                <c:pt idx="692">
                  <c:v>20.5202217141728</c:v>
                </c:pt>
                <c:pt idx="693">
                  <c:v>10.7562217141727</c:v>
                </c:pt>
                <c:pt idx="694">
                  <c:v>5.82722171417265</c:v>
                </c:pt>
                <c:pt idx="695">
                  <c:v>4.82222171417266</c:v>
                </c:pt>
                <c:pt idx="696">
                  <c:v>1.54222171417268</c:v>
                </c:pt>
                <c:pt idx="697">
                  <c:v>0.402221714172697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axId val="660774"/>
        <c:axId val="41066577"/>
      </c:areaChart>
      <c:catAx>
        <c:axId val="66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6577"/>
        <c:crossesAt val="0"/>
        <c:auto val="1"/>
        <c:lblAlgn val="ctr"/>
        <c:lblOffset val="100"/>
        <c:noMultiLvlLbl val="0"/>
      </c:catAx>
      <c:valAx>
        <c:axId val="4106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778295730002"/>
          <c:y val="0.10987406461033"/>
          <c:w val="0.657840760768227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88942169368"/>
          <c:y val="0.1394641564084"/>
          <c:w val="0.939100412390908"/>
          <c:h val="0.834902244750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xercise!$G$12</c:f>
              <c:strCache>
                <c:ptCount val="1"/>
                <c:pt idx="0">
                  <c:v>Min 
Gen (MW)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G$13:$G$73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Exercise!$J$12</c:f>
              <c:strCache>
                <c:ptCount val="1"/>
                <c:pt idx="0">
                  <c:v>Thermal 
Genera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J$13:$J$732</c:f>
              <c:numCache>
                <c:formatCode>General</c:formatCode>
                <c:ptCount val="720"/>
                <c:pt idx="0">
                  <c:v>571.477778285827</c:v>
                </c:pt>
                <c:pt idx="1">
                  <c:v>571.477778285827</c:v>
                </c:pt>
                <c:pt idx="2">
                  <c:v>571.477778285827</c:v>
                </c:pt>
                <c:pt idx="3">
                  <c:v>571.477778285827</c:v>
                </c:pt>
                <c:pt idx="4">
                  <c:v>571.477778285827</c:v>
                </c:pt>
                <c:pt idx="5">
                  <c:v>571.477778285827</c:v>
                </c:pt>
                <c:pt idx="6">
                  <c:v>571.477778285827</c:v>
                </c:pt>
                <c:pt idx="7">
                  <c:v>571.477778285827</c:v>
                </c:pt>
                <c:pt idx="8">
                  <c:v>571.477778285827</c:v>
                </c:pt>
                <c:pt idx="9">
                  <c:v>571.477778285827</c:v>
                </c:pt>
                <c:pt idx="10">
                  <c:v>571.477778285827</c:v>
                </c:pt>
                <c:pt idx="11">
                  <c:v>571.477778285827</c:v>
                </c:pt>
                <c:pt idx="12">
                  <c:v>571.477778285827</c:v>
                </c:pt>
                <c:pt idx="13">
                  <c:v>571.477778285827</c:v>
                </c:pt>
                <c:pt idx="14">
                  <c:v>571.477778285827</c:v>
                </c:pt>
                <c:pt idx="15">
                  <c:v>571.477778285827</c:v>
                </c:pt>
                <c:pt idx="16">
                  <c:v>571.477778285827</c:v>
                </c:pt>
                <c:pt idx="17">
                  <c:v>571.477778285827</c:v>
                </c:pt>
                <c:pt idx="18">
                  <c:v>571.477778285827</c:v>
                </c:pt>
                <c:pt idx="19">
                  <c:v>571.477778285827</c:v>
                </c:pt>
                <c:pt idx="20">
                  <c:v>571.477778285827</c:v>
                </c:pt>
                <c:pt idx="21">
                  <c:v>571.477778285827</c:v>
                </c:pt>
                <c:pt idx="22">
                  <c:v>571.477778285827</c:v>
                </c:pt>
                <c:pt idx="23">
                  <c:v>571.477778285827</c:v>
                </c:pt>
                <c:pt idx="24">
                  <c:v>571.477778285827</c:v>
                </c:pt>
                <c:pt idx="25">
                  <c:v>571.477778285827</c:v>
                </c:pt>
                <c:pt idx="26">
                  <c:v>571.477778285827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1.477778285827</c:v>
                </c:pt>
                <c:pt idx="33">
                  <c:v>571.477778285827</c:v>
                </c:pt>
                <c:pt idx="34">
                  <c:v>571.477778285827</c:v>
                </c:pt>
                <c:pt idx="35">
                  <c:v>571.477778285827</c:v>
                </c:pt>
                <c:pt idx="36">
                  <c:v>571.477778285827</c:v>
                </c:pt>
                <c:pt idx="37">
                  <c:v>571.477778285827</c:v>
                </c:pt>
                <c:pt idx="38">
                  <c:v>571.477778285827</c:v>
                </c:pt>
                <c:pt idx="39">
                  <c:v>571.477778285827</c:v>
                </c:pt>
                <c:pt idx="40">
                  <c:v>571.477778285827</c:v>
                </c:pt>
                <c:pt idx="41">
                  <c:v>571.477778285827</c:v>
                </c:pt>
                <c:pt idx="42">
                  <c:v>571.477778285827</c:v>
                </c:pt>
                <c:pt idx="43">
                  <c:v>571.477778285827</c:v>
                </c:pt>
                <c:pt idx="44">
                  <c:v>571.477778285827</c:v>
                </c:pt>
                <c:pt idx="45">
                  <c:v>571.477778285827</c:v>
                </c:pt>
                <c:pt idx="46">
                  <c:v>571.477778285827</c:v>
                </c:pt>
                <c:pt idx="47">
                  <c:v>571.477778285827</c:v>
                </c:pt>
                <c:pt idx="48">
                  <c:v>571.477778285827</c:v>
                </c:pt>
                <c:pt idx="49">
                  <c:v>571.477778285827</c:v>
                </c:pt>
                <c:pt idx="50">
                  <c:v>571.477778285827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71.477778285827</c:v>
                </c:pt>
                <c:pt idx="57">
                  <c:v>571.477778285827</c:v>
                </c:pt>
                <c:pt idx="58">
                  <c:v>571.477778285827</c:v>
                </c:pt>
                <c:pt idx="59">
                  <c:v>571.477778285827</c:v>
                </c:pt>
                <c:pt idx="60">
                  <c:v>571.477778285827</c:v>
                </c:pt>
                <c:pt idx="61">
                  <c:v>571.477778285827</c:v>
                </c:pt>
                <c:pt idx="62">
                  <c:v>571.477778285827</c:v>
                </c:pt>
                <c:pt idx="63">
                  <c:v>571.477778285827</c:v>
                </c:pt>
                <c:pt idx="64">
                  <c:v>571.477778285827</c:v>
                </c:pt>
                <c:pt idx="65">
                  <c:v>571.477778285827</c:v>
                </c:pt>
                <c:pt idx="66">
                  <c:v>571.477778285827</c:v>
                </c:pt>
                <c:pt idx="67">
                  <c:v>571.477778285827</c:v>
                </c:pt>
                <c:pt idx="68">
                  <c:v>571.477778285827</c:v>
                </c:pt>
                <c:pt idx="69">
                  <c:v>571.477778285827</c:v>
                </c:pt>
                <c:pt idx="70">
                  <c:v>571.477778285827</c:v>
                </c:pt>
                <c:pt idx="71">
                  <c:v>571.477778285827</c:v>
                </c:pt>
                <c:pt idx="72">
                  <c:v>571.477778285827</c:v>
                </c:pt>
                <c:pt idx="73">
                  <c:v>571.477778285827</c:v>
                </c:pt>
                <c:pt idx="74">
                  <c:v>571.477778285827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571.477778285827</c:v>
                </c:pt>
                <c:pt idx="81">
                  <c:v>571.477778285827</c:v>
                </c:pt>
                <c:pt idx="82">
                  <c:v>571.477778285827</c:v>
                </c:pt>
                <c:pt idx="83">
                  <c:v>571.477778285827</c:v>
                </c:pt>
                <c:pt idx="84">
                  <c:v>571.477778285827</c:v>
                </c:pt>
                <c:pt idx="85">
                  <c:v>571.477778285827</c:v>
                </c:pt>
                <c:pt idx="86">
                  <c:v>571.477778285827</c:v>
                </c:pt>
                <c:pt idx="87">
                  <c:v>571.477778285827</c:v>
                </c:pt>
                <c:pt idx="88">
                  <c:v>571.477778285827</c:v>
                </c:pt>
                <c:pt idx="89">
                  <c:v>571.477778285827</c:v>
                </c:pt>
                <c:pt idx="90">
                  <c:v>571.477778285827</c:v>
                </c:pt>
                <c:pt idx="91">
                  <c:v>571.477778285827</c:v>
                </c:pt>
                <c:pt idx="92">
                  <c:v>571.477778285827</c:v>
                </c:pt>
                <c:pt idx="93">
                  <c:v>571.477778285827</c:v>
                </c:pt>
                <c:pt idx="94">
                  <c:v>571.477778285827</c:v>
                </c:pt>
                <c:pt idx="95">
                  <c:v>571.477778285827</c:v>
                </c:pt>
                <c:pt idx="96">
                  <c:v>571.477778285827</c:v>
                </c:pt>
                <c:pt idx="97">
                  <c:v>571.477778285827</c:v>
                </c:pt>
                <c:pt idx="98">
                  <c:v>571.477778285827</c:v>
                </c:pt>
                <c:pt idx="99">
                  <c:v>571.477778285827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1.477778285827</c:v>
                </c:pt>
                <c:pt idx="104">
                  <c:v>571.477778285827</c:v>
                </c:pt>
                <c:pt idx="105">
                  <c:v>571.477778285827</c:v>
                </c:pt>
                <c:pt idx="106">
                  <c:v>571.477778285827</c:v>
                </c:pt>
                <c:pt idx="107">
                  <c:v>571.477778285827</c:v>
                </c:pt>
                <c:pt idx="108">
                  <c:v>571.477778285827</c:v>
                </c:pt>
                <c:pt idx="109">
                  <c:v>571.477778285827</c:v>
                </c:pt>
                <c:pt idx="110">
                  <c:v>571.477778285827</c:v>
                </c:pt>
                <c:pt idx="111">
                  <c:v>571.477778285827</c:v>
                </c:pt>
                <c:pt idx="112">
                  <c:v>571.477778285827</c:v>
                </c:pt>
                <c:pt idx="113">
                  <c:v>571.477778285827</c:v>
                </c:pt>
                <c:pt idx="114">
                  <c:v>571.477778285827</c:v>
                </c:pt>
                <c:pt idx="115">
                  <c:v>583.009</c:v>
                </c:pt>
                <c:pt idx="116">
                  <c:v>571.477778285827</c:v>
                </c:pt>
                <c:pt idx="117">
                  <c:v>571.477778285827</c:v>
                </c:pt>
                <c:pt idx="118">
                  <c:v>571.477778285827</c:v>
                </c:pt>
                <c:pt idx="119">
                  <c:v>571.477778285827</c:v>
                </c:pt>
                <c:pt idx="120">
                  <c:v>571.477778285827</c:v>
                </c:pt>
                <c:pt idx="121">
                  <c:v>571.477778285827</c:v>
                </c:pt>
                <c:pt idx="122">
                  <c:v>571.477778285827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1.477778285827</c:v>
                </c:pt>
                <c:pt idx="128">
                  <c:v>571.477778285827</c:v>
                </c:pt>
                <c:pt idx="129">
                  <c:v>571.477778285827</c:v>
                </c:pt>
                <c:pt idx="130">
                  <c:v>571.477778285827</c:v>
                </c:pt>
                <c:pt idx="131">
                  <c:v>571.477778285827</c:v>
                </c:pt>
                <c:pt idx="132">
                  <c:v>571.477778285827</c:v>
                </c:pt>
                <c:pt idx="133">
                  <c:v>571.477778285827</c:v>
                </c:pt>
                <c:pt idx="134">
                  <c:v>571.477778285827</c:v>
                </c:pt>
                <c:pt idx="135">
                  <c:v>571.477778285827</c:v>
                </c:pt>
                <c:pt idx="136">
                  <c:v>571.477778285827</c:v>
                </c:pt>
                <c:pt idx="137">
                  <c:v>571.477778285827</c:v>
                </c:pt>
                <c:pt idx="138">
                  <c:v>578.667</c:v>
                </c:pt>
                <c:pt idx="139">
                  <c:v>608.437</c:v>
                </c:pt>
                <c:pt idx="140">
                  <c:v>601.645</c:v>
                </c:pt>
                <c:pt idx="141">
                  <c:v>581.482</c:v>
                </c:pt>
                <c:pt idx="142">
                  <c:v>571.477778285827</c:v>
                </c:pt>
                <c:pt idx="143">
                  <c:v>571.477778285827</c:v>
                </c:pt>
                <c:pt idx="144">
                  <c:v>571.477778285827</c:v>
                </c:pt>
                <c:pt idx="145">
                  <c:v>571.477778285827</c:v>
                </c:pt>
                <c:pt idx="146">
                  <c:v>571.477778285827</c:v>
                </c:pt>
                <c:pt idx="147">
                  <c:v>571.477778285827</c:v>
                </c:pt>
                <c:pt idx="148">
                  <c:v>571.477778285827</c:v>
                </c:pt>
                <c:pt idx="149">
                  <c:v>571.477778285827</c:v>
                </c:pt>
                <c:pt idx="150">
                  <c:v>571.477778285827</c:v>
                </c:pt>
                <c:pt idx="151">
                  <c:v>571.477778285827</c:v>
                </c:pt>
                <c:pt idx="152">
                  <c:v>571.477778285827</c:v>
                </c:pt>
                <c:pt idx="153">
                  <c:v>571.477778285827</c:v>
                </c:pt>
                <c:pt idx="154">
                  <c:v>571.477778285827</c:v>
                </c:pt>
                <c:pt idx="155">
                  <c:v>571.477778285827</c:v>
                </c:pt>
                <c:pt idx="156">
                  <c:v>571.477778285827</c:v>
                </c:pt>
                <c:pt idx="157">
                  <c:v>571.477778285827</c:v>
                </c:pt>
                <c:pt idx="158">
                  <c:v>571.477778285827</c:v>
                </c:pt>
                <c:pt idx="159">
                  <c:v>571.477778285827</c:v>
                </c:pt>
                <c:pt idx="160">
                  <c:v>571.477778285827</c:v>
                </c:pt>
                <c:pt idx="161">
                  <c:v>571.477778285827</c:v>
                </c:pt>
                <c:pt idx="162">
                  <c:v>636.049</c:v>
                </c:pt>
                <c:pt idx="163">
                  <c:v>662.903</c:v>
                </c:pt>
                <c:pt idx="164">
                  <c:v>647.417</c:v>
                </c:pt>
                <c:pt idx="165">
                  <c:v>634.982</c:v>
                </c:pt>
                <c:pt idx="166">
                  <c:v>582.162</c:v>
                </c:pt>
                <c:pt idx="167">
                  <c:v>571.477778285827</c:v>
                </c:pt>
                <c:pt idx="168">
                  <c:v>571.477778285827</c:v>
                </c:pt>
                <c:pt idx="169">
                  <c:v>571.477778285827</c:v>
                </c:pt>
                <c:pt idx="170">
                  <c:v>571.477778285827</c:v>
                </c:pt>
                <c:pt idx="171">
                  <c:v>571.477778285827</c:v>
                </c:pt>
                <c:pt idx="172">
                  <c:v>571.477778285827</c:v>
                </c:pt>
                <c:pt idx="173">
                  <c:v>571.477778285827</c:v>
                </c:pt>
                <c:pt idx="174">
                  <c:v>571.477778285827</c:v>
                </c:pt>
                <c:pt idx="175">
                  <c:v>571.477778285827</c:v>
                </c:pt>
                <c:pt idx="176">
                  <c:v>571.477778285827</c:v>
                </c:pt>
                <c:pt idx="177">
                  <c:v>571.477778285827</c:v>
                </c:pt>
                <c:pt idx="178">
                  <c:v>571.477778285827</c:v>
                </c:pt>
                <c:pt idx="179">
                  <c:v>571.477778285827</c:v>
                </c:pt>
                <c:pt idx="180">
                  <c:v>571.477778285827</c:v>
                </c:pt>
                <c:pt idx="181">
                  <c:v>571.477778285827</c:v>
                </c:pt>
                <c:pt idx="182">
                  <c:v>571.477778285827</c:v>
                </c:pt>
                <c:pt idx="183">
                  <c:v>571.477778285827</c:v>
                </c:pt>
                <c:pt idx="184">
                  <c:v>571.477778285827</c:v>
                </c:pt>
                <c:pt idx="185">
                  <c:v>571.477778285827</c:v>
                </c:pt>
                <c:pt idx="186">
                  <c:v>662.669</c:v>
                </c:pt>
                <c:pt idx="187">
                  <c:v>680.051</c:v>
                </c:pt>
                <c:pt idx="188">
                  <c:v>670.155</c:v>
                </c:pt>
                <c:pt idx="189">
                  <c:v>657.256</c:v>
                </c:pt>
                <c:pt idx="190">
                  <c:v>613.129</c:v>
                </c:pt>
                <c:pt idx="191">
                  <c:v>571.477778285827</c:v>
                </c:pt>
                <c:pt idx="192">
                  <c:v>571.477778285827</c:v>
                </c:pt>
                <c:pt idx="193">
                  <c:v>571.477778285827</c:v>
                </c:pt>
                <c:pt idx="194">
                  <c:v>571.477778285827</c:v>
                </c:pt>
                <c:pt idx="195">
                  <c:v>571.477778285827</c:v>
                </c:pt>
                <c:pt idx="196">
                  <c:v>571.477778285827</c:v>
                </c:pt>
                <c:pt idx="197">
                  <c:v>571.477778285827</c:v>
                </c:pt>
                <c:pt idx="198">
                  <c:v>571.477778285827</c:v>
                </c:pt>
                <c:pt idx="199">
                  <c:v>571.477778285827</c:v>
                </c:pt>
                <c:pt idx="200">
                  <c:v>571.477778285827</c:v>
                </c:pt>
                <c:pt idx="201">
                  <c:v>571.477778285827</c:v>
                </c:pt>
                <c:pt idx="202">
                  <c:v>571.477778285827</c:v>
                </c:pt>
                <c:pt idx="203">
                  <c:v>575.482</c:v>
                </c:pt>
                <c:pt idx="204">
                  <c:v>573.212</c:v>
                </c:pt>
                <c:pt idx="205">
                  <c:v>571.477778285827</c:v>
                </c:pt>
                <c:pt idx="206">
                  <c:v>571.477778285827</c:v>
                </c:pt>
                <c:pt idx="207">
                  <c:v>571.477778285827</c:v>
                </c:pt>
                <c:pt idx="208">
                  <c:v>571.477778285827</c:v>
                </c:pt>
                <c:pt idx="209">
                  <c:v>604.535</c:v>
                </c:pt>
                <c:pt idx="210">
                  <c:v>687.534</c:v>
                </c:pt>
                <c:pt idx="211">
                  <c:v>706.326</c:v>
                </c:pt>
                <c:pt idx="212">
                  <c:v>693.973</c:v>
                </c:pt>
                <c:pt idx="213">
                  <c:v>682.133</c:v>
                </c:pt>
                <c:pt idx="214">
                  <c:v>628.342</c:v>
                </c:pt>
                <c:pt idx="215">
                  <c:v>571.477778285827</c:v>
                </c:pt>
                <c:pt idx="216">
                  <c:v>571.477778285827</c:v>
                </c:pt>
                <c:pt idx="217">
                  <c:v>571.477778285827</c:v>
                </c:pt>
                <c:pt idx="218">
                  <c:v>571.477778285827</c:v>
                </c:pt>
                <c:pt idx="219">
                  <c:v>571.477778285827</c:v>
                </c:pt>
                <c:pt idx="220">
                  <c:v>571.477778285827</c:v>
                </c:pt>
                <c:pt idx="221">
                  <c:v>571.477778285827</c:v>
                </c:pt>
                <c:pt idx="222">
                  <c:v>571.477778285827</c:v>
                </c:pt>
                <c:pt idx="223">
                  <c:v>571.477778285827</c:v>
                </c:pt>
                <c:pt idx="224">
                  <c:v>571.477778285827</c:v>
                </c:pt>
                <c:pt idx="225">
                  <c:v>571.477778285827</c:v>
                </c:pt>
                <c:pt idx="226">
                  <c:v>607.307</c:v>
                </c:pt>
                <c:pt idx="227">
                  <c:v>632.822</c:v>
                </c:pt>
                <c:pt idx="228">
                  <c:v>623.397</c:v>
                </c:pt>
                <c:pt idx="229">
                  <c:v>605.598</c:v>
                </c:pt>
                <c:pt idx="230">
                  <c:v>596.071</c:v>
                </c:pt>
                <c:pt idx="231">
                  <c:v>593.835</c:v>
                </c:pt>
                <c:pt idx="232">
                  <c:v>600.248</c:v>
                </c:pt>
                <c:pt idx="233">
                  <c:v>642.429</c:v>
                </c:pt>
                <c:pt idx="234">
                  <c:v>731.968</c:v>
                </c:pt>
                <c:pt idx="235">
                  <c:v>782.16</c:v>
                </c:pt>
                <c:pt idx="236">
                  <c:v>738.311</c:v>
                </c:pt>
                <c:pt idx="237">
                  <c:v>705.104</c:v>
                </c:pt>
                <c:pt idx="238">
                  <c:v>648.574</c:v>
                </c:pt>
                <c:pt idx="239">
                  <c:v>571.477778285827</c:v>
                </c:pt>
                <c:pt idx="240">
                  <c:v>571.477778285827</c:v>
                </c:pt>
                <c:pt idx="241">
                  <c:v>571.477778285827</c:v>
                </c:pt>
                <c:pt idx="242">
                  <c:v>571.477778285827</c:v>
                </c:pt>
                <c:pt idx="243">
                  <c:v>571.477778285827</c:v>
                </c:pt>
                <c:pt idx="244">
                  <c:v>571.477778285827</c:v>
                </c:pt>
                <c:pt idx="245">
                  <c:v>571.477778285827</c:v>
                </c:pt>
                <c:pt idx="246">
                  <c:v>571.477778285827</c:v>
                </c:pt>
                <c:pt idx="247">
                  <c:v>571.477778285827</c:v>
                </c:pt>
                <c:pt idx="248">
                  <c:v>571.477778285827</c:v>
                </c:pt>
                <c:pt idx="249">
                  <c:v>571.477778285827</c:v>
                </c:pt>
                <c:pt idx="250">
                  <c:v>622.604</c:v>
                </c:pt>
                <c:pt idx="251">
                  <c:v>648.629</c:v>
                </c:pt>
                <c:pt idx="252">
                  <c:v>645.48</c:v>
                </c:pt>
                <c:pt idx="253">
                  <c:v>629.047</c:v>
                </c:pt>
                <c:pt idx="254">
                  <c:v>618.303</c:v>
                </c:pt>
                <c:pt idx="255">
                  <c:v>612.434</c:v>
                </c:pt>
                <c:pt idx="256">
                  <c:v>616.722</c:v>
                </c:pt>
                <c:pt idx="257">
                  <c:v>658.581</c:v>
                </c:pt>
                <c:pt idx="258">
                  <c:v>736.37</c:v>
                </c:pt>
                <c:pt idx="259">
                  <c:v>759.106</c:v>
                </c:pt>
                <c:pt idx="260">
                  <c:v>747.662</c:v>
                </c:pt>
                <c:pt idx="261">
                  <c:v>726.503</c:v>
                </c:pt>
                <c:pt idx="262">
                  <c:v>677.257</c:v>
                </c:pt>
                <c:pt idx="263">
                  <c:v>592.362</c:v>
                </c:pt>
                <c:pt idx="264">
                  <c:v>571.477778285827</c:v>
                </c:pt>
                <c:pt idx="265">
                  <c:v>571.477778285827</c:v>
                </c:pt>
                <c:pt idx="266">
                  <c:v>571.477778285827</c:v>
                </c:pt>
                <c:pt idx="267">
                  <c:v>571.477778285827</c:v>
                </c:pt>
                <c:pt idx="268">
                  <c:v>571.477778285827</c:v>
                </c:pt>
                <c:pt idx="269">
                  <c:v>571.477778285827</c:v>
                </c:pt>
                <c:pt idx="270">
                  <c:v>571.477778285827</c:v>
                </c:pt>
                <c:pt idx="271">
                  <c:v>571.477778285827</c:v>
                </c:pt>
                <c:pt idx="272">
                  <c:v>571.477778285827</c:v>
                </c:pt>
                <c:pt idx="273">
                  <c:v>571.477778285827</c:v>
                </c:pt>
                <c:pt idx="274">
                  <c:v>616.032</c:v>
                </c:pt>
                <c:pt idx="275">
                  <c:v>650.681</c:v>
                </c:pt>
                <c:pt idx="276">
                  <c:v>649.706</c:v>
                </c:pt>
                <c:pt idx="277">
                  <c:v>629.513</c:v>
                </c:pt>
                <c:pt idx="278">
                  <c:v>613.614</c:v>
                </c:pt>
                <c:pt idx="279">
                  <c:v>602.262</c:v>
                </c:pt>
                <c:pt idx="280">
                  <c:v>610.848</c:v>
                </c:pt>
                <c:pt idx="281">
                  <c:v>651.264</c:v>
                </c:pt>
                <c:pt idx="282">
                  <c:v>725.944</c:v>
                </c:pt>
                <c:pt idx="283">
                  <c:v>753.617</c:v>
                </c:pt>
                <c:pt idx="284">
                  <c:v>745.931</c:v>
                </c:pt>
                <c:pt idx="285">
                  <c:v>723.694</c:v>
                </c:pt>
                <c:pt idx="286">
                  <c:v>672.296</c:v>
                </c:pt>
                <c:pt idx="287">
                  <c:v>597.071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4.074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604.915</c:v>
                </c:pt>
                <c:pt idx="306">
                  <c:v>717.275</c:v>
                </c:pt>
                <c:pt idx="307">
                  <c:v>747.557</c:v>
                </c:pt>
                <c:pt idx="308">
                  <c:v>743.102</c:v>
                </c:pt>
                <c:pt idx="309">
                  <c:v>722.772</c:v>
                </c:pt>
                <c:pt idx="310">
                  <c:v>682.168</c:v>
                </c:pt>
                <c:pt idx="311">
                  <c:v>614.46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635.75</c:v>
                </c:pt>
                <c:pt idx="323">
                  <c:v>661.762</c:v>
                </c:pt>
                <c:pt idx="324">
                  <c:v>663.063</c:v>
                </c:pt>
                <c:pt idx="325">
                  <c:v>647.053</c:v>
                </c:pt>
                <c:pt idx="326">
                  <c:v>641.255</c:v>
                </c:pt>
                <c:pt idx="327">
                  <c:v>637.439</c:v>
                </c:pt>
                <c:pt idx="328">
                  <c:v>647.371</c:v>
                </c:pt>
                <c:pt idx="329">
                  <c:v>681.389</c:v>
                </c:pt>
                <c:pt idx="330">
                  <c:v>768.974</c:v>
                </c:pt>
                <c:pt idx="331">
                  <c:v>791.382</c:v>
                </c:pt>
                <c:pt idx="332">
                  <c:v>768.774</c:v>
                </c:pt>
                <c:pt idx="333">
                  <c:v>756.135</c:v>
                </c:pt>
                <c:pt idx="334">
                  <c:v>701.13</c:v>
                </c:pt>
                <c:pt idx="335">
                  <c:v>615.544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4.974</c:v>
                </c:pt>
                <c:pt idx="346">
                  <c:v>656.995</c:v>
                </c:pt>
                <c:pt idx="347">
                  <c:v>685.003</c:v>
                </c:pt>
                <c:pt idx="348">
                  <c:v>682.46</c:v>
                </c:pt>
                <c:pt idx="349">
                  <c:v>661.163</c:v>
                </c:pt>
                <c:pt idx="350">
                  <c:v>648.14</c:v>
                </c:pt>
                <c:pt idx="351">
                  <c:v>640.037</c:v>
                </c:pt>
                <c:pt idx="352">
                  <c:v>648.01</c:v>
                </c:pt>
                <c:pt idx="353">
                  <c:v>689.264</c:v>
                </c:pt>
                <c:pt idx="354">
                  <c:v>779.991</c:v>
                </c:pt>
                <c:pt idx="355">
                  <c:v>802.469</c:v>
                </c:pt>
                <c:pt idx="356">
                  <c:v>789.524</c:v>
                </c:pt>
                <c:pt idx="357">
                  <c:v>761.798</c:v>
                </c:pt>
                <c:pt idx="358">
                  <c:v>703.133</c:v>
                </c:pt>
                <c:pt idx="359">
                  <c:v>608.674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91.754</c:v>
                </c:pt>
                <c:pt idx="370">
                  <c:v>676.411</c:v>
                </c:pt>
                <c:pt idx="371">
                  <c:v>705.796</c:v>
                </c:pt>
                <c:pt idx="372">
                  <c:v>700.656</c:v>
                </c:pt>
                <c:pt idx="373">
                  <c:v>680.025</c:v>
                </c:pt>
                <c:pt idx="374">
                  <c:v>664.763</c:v>
                </c:pt>
                <c:pt idx="375">
                  <c:v>659.115</c:v>
                </c:pt>
                <c:pt idx="376">
                  <c:v>664.133</c:v>
                </c:pt>
                <c:pt idx="377">
                  <c:v>709.482</c:v>
                </c:pt>
                <c:pt idx="378">
                  <c:v>791.954</c:v>
                </c:pt>
                <c:pt idx="379">
                  <c:v>809.644</c:v>
                </c:pt>
                <c:pt idx="380">
                  <c:v>787.659</c:v>
                </c:pt>
                <c:pt idx="381">
                  <c:v>778.835</c:v>
                </c:pt>
                <c:pt idx="382">
                  <c:v>727.016</c:v>
                </c:pt>
                <c:pt idx="383">
                  <c:v>633.968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99.867</c:v>
                </c:pt>
                <c:pt idx="394">
                  <c:v>701.404</c:v>
                </c:pt>
                <c:pt idx="395">
                  <c:v>723.564</c:v>
                </c:pt>
                <c:pt idx="396">
                  <c:v>714.973</c:v>
                </c:pt>
                <c:pt idx="397">
                  <c:v>691.065</c:v>
                </c:pt>
                <c:pt idx="398">
                  <c:v>664.269</c:v>
                </c:pt>
                <c:pt idx="399">
                  <c:v>649.672</c:v>
                </c:pt>
                <c:pt idx="400">
                  <c:v>659.238</c:v>
                </c:pt>
                <c:pt idx="401">
                  <c:v>698.996</c:v>
                </c:pt>
                <c:pt idx="402">
                  <c:v>781.159</c:v>
                </c:pt>
                <c:pt idx="403">
                  <c:v>806.435</c:v>
                </c:pt>
                <c:pt idx="404">
                  <c:v>788.493</c:v>
                </c:pt>
                <c:pt idx="405">
                  <c:v>774.804</c:v>
                </c:pt>
                <c:pt idx="406">
                  <c:v>711.27</c:v>
                </c:pt>
                <c:pt idx="407">
                  <c:v>627.779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6.672</c:v>
                </c:pt>
                <c:pt idx="418">
                  <c:v>651.775</c:v>
                </c:pt>
                <c:pt idx="419">
                  <c:v>679.615</c:v>
                </c:pt>
                <c:pt idx="420">
                  <c:v>671.885</c:v>
                </c:pt>
                <c:pt idx="421">
                  <c:v>653.415</c:v>
                </c:pt>
                <c:pt idx="422">
                  <c:v>640.216</c:v>
                </c:pt>
                <c:pt idx="423">
                  <c:v>636.655</c:v>
                </c:pt>
                <c:pt idx="424">
                  <c:v>644.01</c:v>
                </c:pt>
                <c:pt idx="425">
                  <c:v>677.95</c:v>
                </c:pt>
                <c:pt idx="426">
                  <c:v>761.728</c:v>
                </c:pt>
                <c:pt idx="427">
                  <c:v>781.192</c:v>
                </c:pt>
                <c:pt idx="428">
                  <c:v>765.134</c:v>
                </c:pt>
                <c:pt idx="429">
                  <c:v>740.357</c:v>
                </c:pt>
                <c:pt idx="430">
                  <c:v>687.368</c:v>
                </c:pt>
                <c:pt idx="431">
                  <c:v>603.68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98.594</c:v>
                </c:pt>
                <c:pt idx="443">
                  <c:v>631.595</c:v>
                </c:pt>
                <c:pt idx="444">
                  <c:v>630.094</c:v>
                </c:pt>
                <c:pt idx="445">
                  <c:v>612.99</c:v>
                </c:pt>
                <c:pt idx="446">
                  <c:v>603.337</c:v>
                </c:pt>
                <c:pt idx="447">
                  <c:v>593.171</c:v>
                </c:pt>
                <c:pt idx="448">
                  <c:v>601.309</c:v>
                </c:pt>
                <c:pt idx="449">
                  <c:v>639.516</c:v>
                </c:pt>
                <c:pt idx="450">
                  <c:v>755.293</c:v>
                </c:pt>
                <c:pt idx="451">
                  <c:v>788.098</c:v>
                </c:pt>
                <c:pt idx="452">
                  <c:v>775.693</c:v>
                </c:pt>
                <c:pt idx="453">
                  <c:v>752.543</c:v>
                </c:pt>
                <c:pt idx="454">
                  <c:v>705.682</c:v>
                </c:pt>
                <c:pt idx="455">
                  <c:v>629.091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606.865</c:v>
                </c:pt>
                <c:pt idx="468">
                  <c:v>618.909</c:v>
                </c:pt>
                <c:pt idx="469">
                  <c:v>598.064</c:v>
                </c:pt>
                <c:pt idx="470">
                  <c:v>571.53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622.328</c:v>
                </c:pt>
                <c:pt idx="474">
                  <c:v>730.445</c:v>
                </c:pt>
                <c:pt idx="475">
                  <c:v>772.433</c:v>
                </c:pt>
                <c:pt idx="476">
                  <c:v>759.334</c:v>
                </c:pt>
                <c:pt idx="477">
                  <c:v>742.569</c:v>
                </c:pt>
                <c:pt idx="478">
                  <c:v>696.688</c:v>
                </c:pt>
                <c:pt idx="479">
                  <c:v>617.87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93.514</c:v>
                </c:pt>
                <c:pt idx="490">
                  <c:v>680.227</c:v>
                </c:pt>
                <c:pt idx="491">
                  <c:v>692.1</c:v>
                </c:pt>
                <c:pt idx="492">
                  <c:v>682.269</c:v>
                </c:pt>
                <c:pt idx="493">
                  <c:v>657.143</c:v>
                </c:pt>
                <c:pt idx="494">
                  <c:v>646.81</c:v>
                </c:pt>
                <c:pt idx="495">
                  <c:v>637.103</c:v>
                </c:pt>
                <c:pt idx="496">
                  <c:v>640.023</c:v>
                </c:pt>
                <c:pt idx="497">
                  <c:v>661.501</c:v>
                </c:pt>
                <c:pt idx="498">
                  <c:v>760.199</c:v>
                </c:pt>
                <c:pt idx="499">
                  <c:v>781.959</c:v>
                </c:pt>
                <c:pt idx="500">
                  <c:v>762.624</c:v>
                </c:pt>
                <c:pt idx="501">
                  <c:v>722.109</c:v>
                </c:pt>
                <c:pt idx="502">
                  <c:v>687.394</c:v>
                </c:pt>
                <c:pt idx="503">
                  <c:v>604.65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81.5</c:v>
                </c:pt>
                <c:pt idx="514">
                  <c:v>662.101</c:v>
                </c:pt>
                <c:pt idx="515">
                  <c:v>686.017</c:v>
                </c:pt>
                <c:pt idx="516">
                  <c:v>664.745</c:v>
                </c:pt>
                <c:pt idx="517">
                  <c:v>651.142</c:v>
                </c:pt>
                <c:pt idx="518">
                  <c:v>633.758</c:v>
                </c:pt>
                <c:pt idx="519">
                  <c:v>630.319</c:v>
                </c:pt>
                <c:pt idx="520">
                  <c:v>627.337</c:v>
                </c:pt>
                <c:pt idx="521">
                  <c:v>639.529</c:v>
                </c:pt>
                <c:pt idx="522">
                  <c:v>733.807</c:v>
                </c:pt>
                <c:pt idx="523">
                  <c:v>767.263</c:v>
                </c:pt>
                <c:pt idx="524">
                  <c:v>753.431</c:v>
                </c:pt>
                <c:pt idx="525">
                  <c:v>722.543</c:v>
                </c:pt>
                <c:pt idx="526">
                  <c:v>692.922</c:v>
                </c:pt>
                <c:pt idx="527">
                  <c:v>577.318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644.482</c:v>
                </c:pt>
                <c:pt idx="539">
                  <c:v>669.518</c:v>
                </c:pt>
                <c:pt idx="540">
                  <c:v>670.912</c:v>
                </c:pt>
                <c:pt idx="541">
                  <c:v>647.426</c:v>
                </c:pt>
                <c:pt idx="542">
                  <c:v>632.786</c:v>
                </c:pt>
                <c:pt idx="543">
                  <c:v>627.549</c:v>
                </c:pt>
                <c:pt idx="544">
                  <c:v>639.078</c:v>
                </c:pt>
                <c:pt idx="545">
                  <c:v>671.78</c:v>
                </c:pt>
                <c:pt idx="546">
                  <c:v>748.811</c:v>
                </c:pt>
                <c:pt idx="547">
                  <c:v>777.993</c:v>
                </c:pt>
                <c:pt idx="548">
                  <c:v>753.927</c:v>
                </c:pt>
                <c:pt idx="549">
                  <c:v>725.88</c:v>
                </c:pt>
                <c:pt idx="550">
                  <c:v>682.843</c:v>
                </c:pt>
                <c:pt idx="551">
                  <c:v>590.651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3.082</c:v>
                </c:pt>
                <c:pt idx="562">
                  <c:v>656.463</c:v>
                </c:pt>
                <c:pt idx="563">
                  <c:v>667.063</c:v>
                </c:pt>
                <c:pt idx="564">
                  <c:v>663.353</c:v>
                </c:pt>
                <c:pt idx="565">
                  <c:v>631.795</c:v>
                </c:pt>
                <c:pt idx="566">
                  <c:v>610.854</c:v>
                </c:pt>
                <c:pt idx="567">
                  <c:v>600.389</c:v>
                </c:pt>
                <c:pt idx="568">
                  <c:v>614.044</c:v>
                </c:pt>
                <c:pt idx="569">
                  <c:v>652.573</c:v>
                </c:pt>
                <c:pt idx="570">
                  <c:v>729.857</c:v>
                </c:pt>
                <c:pt idx="571">
                  <c:v>765.282</c:v>
                </c:pt>
                <c:pt idx="572">
                  <c:v>743.824</c:v>
                </c:pt>
                <c:pt idx="573">
                  <c:v>718.203</c:v>
                </c:pt>
                <c:pt idx="574">
                  <c:v>670.312</c:v>
                </c:pt>
                <c:pt idx="575">
                  <c:v>582.704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644.746</c:v>
                </c:pt>
                <c:pt idx="587">
                  <c:v>672.227</c:v>
                </c:pt>
                <c:pt idx="588">
                  <c:v>663.687</c:v>
                </c:pt>
                <c:pt idx="589">
                  <c:v>641.429</c:v>
                </c:pt>
                <c:pt idx="590">
                  <c:v>627.806</c:v>
                </c:pt>
                <c:pt idx="591">
                  <c:v>607.828</c:v>
                </c:pt>
                <c:pt idx="592">
                  <c:v>625.092</c:v>
                </c:pt>
                <c:pt idx="593">
                  <c:v>664.723</c:v>
                </c:pt>
                <c:pt idx="594">
                  <c:v>726.345</c:v>
                </c:pt>
                <c:pt idx="595">
                  <c:v>752.79</c:v>
                </c:pt>
                <c:pt idx="596">
                  <c:v>732.492</c:v>
                </c:pt>
                <c:pt idx="597">
                  <c:v>694.628</c:v>
                </c:pt>
                <c:pt idx="598">
                  <c:v>660.499</c:v>
                </c:pt>
                <c:pt idx="599">
                  <c:v>580.753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8.516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6.327</c:v>
                </c:pt>
                <c:pt idx="618">
                  <c:v>666.379</c:v>
                </c:pt>
                <c:pt idx="619">
                  <c:v>706.542</c:v>
                </c:pt>
                <c:pt idx="620">
                  <c:v>693.939</c:v>
                </c:pt>
                <c:pt idx="621">
                  <c:v>665.992</c:v>
                </c:pt>
                <c:pt idx="622">
                  <c:v>623.019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624.248</c:v>
                </c:pt>
                <c:pt idx="643">
                  <c:v>687.841</c:v>
                </c:pt>
                <c:pt idx="644">
                  <c:v>672.809</c:v>
                </c:pt>
                <c:pt idx="645">
                  <c:v>651.561</c:v>
                </c:pt>
                <c:pt idx="646">
                  <c:v>610.502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650.825</c:v>
                </c:pt>
                <c:pt idx="667">
                  <c:v>699.956</c:v>
                </c:pt>
                <c:pt idx="668">
                  <c:v>681.769</c:v>
                </c:pt>
                <c:pt idx="669">
                  <c:v>653.666</c:v>
                </c:pt>
                <c:pt idx="670">
                  <c:v>597.44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715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627.932</c:v>
                </c:pt>
                <c:pt idx="691">
                  <c:v>661.923</c:v>
                </c:pt>
                <c:pt idx="692">
                  <c:v>645.457</c:v>
                </c:pt>
                <c:pt idx="693">
                  <c:v>621.078</c:v>
                </c:pt>
                <c:pt idx="694">
                  <c:v>585.325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477778285827</c:v>
                </c:pt>
                <c:pt idx="699">
                  <c:v>571.477778285827</c:v>
                </c:pt>
                <c:pt idx="700">
                  <c:v>571.477778285827</c:v>
                </c:pt>
                <c:pt idx="701">
                  <c:v>571.477778285827</c:v>
                </c:pt>
                <c:pt idx="702">
                  <c:v>571.477778285827</c:v>
                </c:pt>
                <c:pt idx="703">
                  <c:v>571.477778285827</c:v>
                </c:pt>
                <c:pt idx="704">
                  <c:v>571.477778285827</c:v>
                </c:pt>
                <c:pt idx="705">
                  <c:v>571.477778285827</c:v>
                </c:pt>
                <c:pt idx="706">
                  <c:v>571.477778285827</c:v>
                </c:pt>
                <c:pt idx="707">
                  <c:v>586.471</c:v>
                </c:pt>
                <c:pt idx="708">
                  <c:v>573.756</c:v>
                </c:pt>
                <c:pt idx="709">
                  <c:v>571.477778285827</c:v>
                </c:pt>
                <c:pt idx="710">
                  <c:v>571.477778285827</c:v>
                </c:pt>
                <c:pt idx="711">
                  <c:v>571.477778285827</c:v>
                </c:pt>
                <c:pt idx="712">
                  <c:v>571.477778285827</c:v>
                </c:pt>
                <c:pt idx="713">
                  <c:v>603.613</c:v>
                </c:pt>
                <c:pt idx="714">
                  <c:v>651.258</c:v>
                </c:pt>
                <c:pt idx="715">
                  <c:v>665.861</c:v>
                </c:pt>
                <c:pt idx="716">
                  <c:v>641.625</c:v>
                </c:pt>
                <c:pt idx="717">
                  <c:v>616.431</c:v>
                </c:pt>
                <c:pt idx="718">
                  <c:v>578.418</c:v>
                </c:pt>
                <c:pt idx="719">
                  <c:v>571.477778285827</c:v>
                </c:pt>
              </c:numCache>
            </c:numRef>
          </c:val>
        </c:ser>
        <c:ser>
          <c:idx val="2"/>
          <c:order val="2"/>
          <c:tx>
            <c:strRef>
              <c:f>Exercise!$I$12</c:f>
              <c:strCache>
                <c:ptCount val="1"/>
                <c:pt idx="0">
                  <c:v>Hydro
 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I$13:$I$732</c:f>
              <c:numCache>
                <c:formatCode>General</c:formatCode>
                <c:ptCount val="720"/>
                <c:pt idx="0">
                  <c:v>395.959221714173</c:v>
                </c:pt>
                <c:pt idx="1">
                  <c:v>323.381221714173</c:v>
                </c:pt>
                <c:pt idx="2">
                  <c:v>246.529221714173</c:v>
                </c:pt>
                <c:pt idx="3">
                  <c:v>160.555221714173</c:v>
                </c:pt>
                <c:pt idx="4">
                  <c:v>84.8082217141727</c:v>
                </c:pt>
                <c:pt idx="5">
                  <c:v>46.7102217141727</c:v>
                </c:pt>
                <c:pt idx="6">
                  <c:v>25.7702217141728</c:v>
                </c:pt>
                <c:pt idx="7">
                  <c:v>26.6442217141727</c:v>
                </c:pt>
                <c:pt idx="8">
                  <c:v>44.9052217141727</c:v>
                </c:pt>
                <c:pt idx="9">
                  <c:v>103.676221714173</c:v>
                </c:pt>
                <c:pt idx="10">
                  <c:v>161.056221714173</c:v>
                </c:pt>
                <c:pt idx="11">
                  <c:v>183.357221714173</c:v>
                </c:pt>
                <c:pt idx="12">
                  <c:v>173.895221714173</c:v>
                </c:pt>
                <c:pt idx="13">
                  <c:v>150.392221714173</c:v>
                </c:pt>
                <c:pt idx="14">
                  <c:v>130.347221714173</c:v>
                </c:pt>
                <c:pt idx="15">
                  <c:v>114.378221714173</c:v>
                </c:pt>
                <c:pt idx="16">
                  <c:v>144.222221714173</c:v>
                </c:pt>
                <c:pt idx="17">
                  <c:v>201.150221714173</c:v>
                </c:pt>
                <c:pt idx="18">
                  <c:v>296.471221714173</c:v>
                </c:pt>
                <c:pt idx="19">
                  <c:v>324.238221714173</c:v>
                </c:pt>
                <c:pt idx="20">
                  <c:v>329.690221714173</c:v>
                </c:pt>
                <c:pt idx="21">
                  <c:v>335.367221714173</c:v>
                </c:pt>
                <c:pt idx="22">
                  <c:v>316.490221714173</c:v>
                </c:pt>
                <c:pt idx="23">
                  <c:v>266.445221714173</c:v>
                </c:pt>
                <c:pt idx="24">
                  <c:v>178.356221714173</c:v>
                </c:pt>
                <c:pt idx="25">
                  <c:v>76.1962217141727</c:v>
                </c:pt>
                <c:pt idx="26">
                  <c:v>10.756221714172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.82722171417265</c:v>
                </c:pt>
                <c:pt idx="33">
                  <c:v>79.4652217141727</c:v>
                </c:pt>
                <c:pt idx="34">
                  <c:v>147.197221714173</c:v>
                </c:pt>
                <c:pt idx="35">
                  <c:v>183.150221714173</c:v>
                </c:pt>
                <c:pt idx="36">
                  <c:v>187.258221714173</c:v>
                </c:pt>
                <c:pt idx="37">
                  <c:v>175.279221714173</c:v>
                </c:pt>
                <c:pt idx="38">
                  <c:v>165.018221714173</c:v>
                </c:pt>
                <c:pt idx="39">
                  <c:v>161.613221714173</c:v>
                </c:pt>
                <c:pt idx="40">
                  <c:v>177.380221714173</c:v>
                </c:pt>
                <c:pt idx="41">
                  <c:v>237.022221714173</c:v>
                </c:pt>
                <c:pt idx="42">
                  <c:v>324.921221714173</c:v>
                </c:pt>
                <c:pt idx="43">
                  <c:v>353.065221714173</c:v>
                </c:pt>
                <c:pt idx="44">
                  <c:v>352.388221714173</c:v>
                </c:pt>
                <c:pt idx="45">
                  <c:v>352.012221714173</c:v>
                </c:pt>
                <c:pt idx="46">
                  <c:v>333.807221714173</c:v>
                </c:pt>
                <c:pt idx="47">
                  <c:v>283.869221714173</c:v>
                </c:pt>
                <c:pt idx="48">
                  <c:v>183.940221714173</c:v>
                </c:pt>
                <c:pt idx="49">
                  <c:v>88.8562217141727</c:v>
                </c:pt>
                <c:pt idx="50">
                  <c:v>26.7632217141727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0.5202217141728</c:v>
                </c:pt>
                <c:pt idx="57">
                  <c:v>93.9662217141727</c:v>
                </c:pt>
                <c:pt idx="58">
                  <c:v>170.833221714173</c:v>
                </c:pt>
                <c:pt idx="59">
                  <c:v>209.893221714173</c:v>
                </c:pt>
                <c:pt idx="60">
                  <c:v>212.590221714173</c:v>
                </c:pt>
                <c:pt idx="61">
                  <c:v>202.045221714173</c:v>
                </c:pt>
                <c:pt idx="62">
                  <c:v>190.221221714173</c:v>
                </c:pt>
                <c:pt idx="63">
                  <c:v>188.044221714173</c:v>
                </c:pt>
                <c:pt idx="64">
                  <c:v>211.885221714173</c:v>
                </c:pt>
                <c:pt idx="65">
                  <c:v>267.422221714173</c:v>
                </c:pt>
                <c:pt idx="66">
                  <c:v>350.466221714173</c:v>
                </c:pt>
                <c:pt idx="67">
                  <c:v>374.478221714173</c:v>
                </c:pt>
                <c:pt idx="68">
                  <c:v>368.469221714173</c:v>
                </c:pt>
                <c:pt idx="69">
                  <c:v>356.379221714173</c:v>
                </c:pt>
                <c:pt idx="70">
                  <c:v>337.607221714173</c:v>
                </c:pt>
                <c:pt idx="71">
                  <c:v>277.971221714173</c:v>
                </c:pt>
                <c:pt idx="72">
                  <c:v>185.483221714173</c:v>
                </c:pt>
                <c:pt idx="73">
                  <c:v>90.5602217141727</c:v>
                </c:pt>
                <c:pt idx="74">
                  <c:v>25.2272217141727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42.9632217141727</c:v>
                </c:pt>
                <c:pt idx="81">
                  <c:v>126.067221714173</c:v>
                </c:pt>
                <c:pt idx="82">
                  <c:v>199.427221714173</c:v>
                </c:pt>
                <c:pt idx="83">
                  <c:v>255.184221714173</c:v>
                </c:pt>
                <c:pt idx="84">
                  <c:v>257.425221714173</c:v>
                </c:pt>
                <c:pt idx="85">
                  <c:v>247.793221714173</c:v>
                </c:pt>
                <c:pt idx="86">
                  <c:v>234.271221714173</c:v>
                </c:pt>
                <c:pt idx="87">
                  <c:v>226.891221714173</c:v>
                </c:pt>
                <c:pt idx="88">
                  <c:v>247.805221714173</c:v>
                </c:pt>
                <c:pt idx="89">
                  <c:v>300.591221714173</c:v>
                </c:pt>
                <c:pt idx="90">
                  <c:v>375.466221714173</c:v>
                </c:pt>
                <c:pt idx="91">
                  <c:v>392.330221714173</c:v>
                </c:pt>
                <c:pt idx="92">
                  <c:v>380.035221714173</c:v>
                </c:pt>
                <c:pt idx="93">
                  <c:v>365.106221714173</c:v>
                </c:pt>
                <c:pt idx="94">
                  <c:v>334.679221714173</c:v>
                </c:pt>
                <c:pt idx="95">
                  <c:v>284.071221714173</c:v>
                </c:pt>
                <c:pt idx="96">
                  <c:v>182.980221714173</c:v>
                </c:pt>
                <c:pt idx="97">
                  <c:v>91.9782217141727</c:v>
                </c:pt>
                <c:pt idx="98">
                  <c:v>30.6952217141727</c:v>
                </c:pt>
                <c:pt idx="99">
                  <c:v>0.40222171417269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.54222171417268</c:v>
                </c:pt>
                <c:pt idx="104">
                  <c:v>43.4282217141727</c:v>
                </c:pt>
                <c:pt idx="105">
                  <c:v>121.725221714173</c:v>
                </c:pt>
                <c:pt idx="106">
                  <c:v>191.463221714173</c:v>
                </c:pt>
                <c:pt idx="107">
                  <c:v>233.074221714173</c:v>
                </c:pt>
                <c:pt idx="108">
                  <c:v>248.755221714173</c:v>
                </c:pt>
                <c:pt idx="109">
                  <c:v>243.810221714173</c:v>
                </c:pt>
                <c:pt idx="110">
                  <c:v>232.769221714173</c:v>
                </c:pt>
                <c:pt idx="111">
                  <c:v>230.504221714173</c:v>
                </c:pt>
                <c:pt idx="112">
                  <c:v>244.612221714173</c:v>
                </c:pt>
                <c:pt idx="113">
                  <c:v>306.017221714173</c:v>
                </c:pt>
                <c:pt idx="114">
                  <c:v>392.900221714173</c:v>
                </c:pt>
                <c:pt idx="115">
                  <c:v>400</c:v>
                </c:pt>
                <c:pt idx="116">
                  <c:v>399.648221714173</c:v>
                </c:pt>
                <c:pt idx="117">
                  <c:v>387.101221714173</c:v>
                </c:pt>
                <c:pt idx="118">
                  <c:v>343.895221714173</c:v>
                </c:pt>
                <c:pt idx="119">
                  <c:v>267.837221714173</c:v>
                </c:pt>
                <c:pt idx="120">
                  <c:v>169.308221714173</c:v>
                </c:pt>
                <c:pt idx="121">
                  <c:v>83.2032217141727</c:v>
                </c:pt>
                <c:pt idx="122">
                  <c:v>25.7772217141727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4.82222171417266</c:v>
                </c:pt>
                <c:pt idx="128">
                  <c:v>36.6742217141727</c:v>
                </c:pt>
                <c:pt idx="129">
                  <c:v>107.682221714173</c:v>
                </c:pt>
                <c:pt idx="130">
                  <c:v>168.920221714173</c:v>
                </c:pt>
                <c:pt idx="131">
                  <c:v>199.404221714173</c:v>
                </c:pt>
                <c:pt idx="132">
                  <c:v>207.364221714173</c:v>
                </c:pt>
                <c:pt idx="133">
                  <c:v>199.440221714173</c:v>
                </c:pt>
                <c:pt idx="134">
                  <c:v>191.754221714173</c:v>
                </c:pt>
                <c:pt idx="135">
                  <c:v>190.171221714173</c:v>
                </c:pt>
                <c:pt idx="136">
                  <c:v>215.259221714173</c:v>
                </c:pt>
                <c:pt idx="137">
                  <c:v>269.842221714173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368.218221714173</c:v>
                </c:pt>
                <c:pt idx="143">
                  <c:v>306.159221714173</c:v>
                </c:pt>
                <c:pt idx="144">
                  <c:v>182.695221714173</c:v>
                </c:pt>
                <c:pt idx="145">
                  <c:v>112.731221714173</c:v>
                </c:pt>
                <c:pt idx="146">
                  <c:v>60.7112217141727</c:v>
                </c:pt>
                <c:pt idx="147">
                  <c:v>41.7202217141727</c:v>
                </c:pt>
                <c:pt idx="148">
                  <c:v>28.4582217141727</c:v>
                </c:pt>
                <c:pt idx="149">
                  <c:v>28.1202217141727</c:v>
                </c:pt>
                <c:pt idx="150">
                  <c:v>38.9952217141727</c:v>
                </c:pt>
                <c:pt idx="151">
                  <c:v>76.2802217141727</c:v>
                </c:pt>
                <c:pt idx="152">
                  <c:v>145.943221714173</c:v>
                </c:pt>
                <c:pt idx="153">
                  <c:v>249.021221714173</c:v>
                </c:pt>
                <c:pt idx="154">
                  <c:v>329.755221714173</c:v>
                </c:pt>
                <c:pt idx="155">
                  <c:v>352.719221714173</c:v>
                </c:pt>
                <c:pt idx="156">
                  <c:v>349.629221714173</c:v>
                </c:pt>
                <c:pt idx="157">
                  <c:v>337.043221714173</c:v>
                </c:pt>
                <c:pt idx="158">
                  <c:v>325.669221714173</c:v>
                </c:pt>
                <c:pt idx="159">
                  <c:v>314.223221714173</c:v>
                </c:pt>
                <c:pt idx="160">
                  <c:v>311.742221714173</c:v>
                </c:pt>
                <c:pt idx="161">
                  <c:v>366.090221714173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313.569221714173</c:v>
                </c:pt>
                <c:pt idx="168">
                  <c:v>203.843221714173</c:v>
                </c:pt>
                <c:pt idx="169">
                  <c:v>113.054221714173</c:v>
                </c:pt>
                <c:pt idx="170">
                  <c:v>56.4922217141727</c:v>
                </c:pt>
                <c:pt idx="171">
                  <c:v>32.9452217141727</c:v>
                </c:pt>
                <c:pt idx="172">
                  <c:v>24.6802217141727</c:v>
                </c:pt>
                <c:pt idx="173">
                  <c:v>24.1822217141727</c:v>
                </c:pt>
                <c:pt idx="174">
                  <c:v>37.6422217141727</c:v>
                </c:pt>
                <c:pt idx="175">
                  <c:v>78.9422217141727</c:v>
                </c:pt>
                <c:pt idx="176">
                  <c:v>158.516221714173</c:v>
                </c:pt>
                <c:pt idx="177">
                  <c:v>271.615221714173</c:v>
                </c:pt>
                <c:pt idx="178">
                  <c:v>349.801221714173</c:v>
                </c:pt>
                <c:pt idx="179">
                  <c:v>383.302221714173</c:v>
                </c:pt>
                <c:pt idx="180">
                  <c:v>380.962221714173</c:v>
                </c:pt>
                <c:pt idx="181">
                  <c:v>365.816221714173</c:v>
                </c:pt>
                <c:pt idx="182">
                  <c:v>356.956221714173</c:v>
                </c:pt>
                <c:pt idx="183">
                  <c:v>354.141221714173</c:v>
                </c:pt>
                <c:pt idx="184">
                  <c:v>356.061221714173</c:v>
                </c:pt>
                <c:pt idx="185">
                  <c:v>399.187221714173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350.781221714173</c:v>
                </c:pt>
                <c:pt idx="192">
                  <c:v>234.199221714173</c:v>
                </c:pt>
                <c:pt idx="193">
                  <c:v>133.891221714173</c:v>
                </c:pt>
                <c:pt idx="194">
                  <c:v>77.9282217141727</c:v>
                </c:pt>
                <c:pt idx="195">
                  <c:v>58.5062217141727</c:v>
                </c:pt>
                <c:pt idx="196">
                  <c:v>50.9042217141727</c:v>
                </c:pt>
                <c:pt idx="197">
                  <c:v>54.0702217141727</c:v>
                </c:pt>
                <c:pt idx="198">
                  <c:v>68.3022217141727</c:v>
                </c:pt>
                <c:pt idx="199">
                  <c:v>107.335221714173</c:v>
                </c:pt>
                <c:pt idx="200">
                  <c:v>186.143221714173</c:v>
                </c:pt>
                <c:pt idx="201">
                  <c:v>294.665221714173</c:v>
                </c:pt>
                <c:pt idx="202">
                  <c:v>377.225221714173</c:v>
                </c:pt>
                <c:pt idx="203">
                  <c:v>400</c:v>
                </c:pt>
                <c:pt idx="204">
                  <c:v>400</c:v>
                </c:pt>
                <c:pt idx="205">
                  <c:v>393.777221714173</c:v>
                </c:pt>
                <c:pt idx="206">
                  <c:v>391.282221714173</c:v>
                </c:pt>
                <c:pt idx="207">
                  <c:v>385.548221714173</c:v>
                </c:pt>
                <c:pt idx="208">
                  <c:v>392.808221714173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365.727221714173</c:v>
                </c:pt>
                <c:pt idx="216">
                  <c:v>253.759221714173</c:v>
                </c:pt>
                <c:pt idx="217">
                  <c:v>162.408221714173</c:v>
                </c:pt>
                <c:pt idx="218">
                  <c:v>107.887221714173</c:v>
                </c:pt>
                <c:pt idx="219">
                  <c:v>85.3192217141727</c:v>
                </c:pt>
                <c:pt idx="220">
                  <c:v>80.0802217141727</c:v>
                </c:pt>
                <c:pt idx="221">
                  <c:v>80.3832217141727</c:v>
                </c:pt>
                <c:pt idx="222">
                  <c:v>98.2902217141727</c:v>
                </c:pt>
                <c:pt idx="223">
                  <c:v>141.672221714173</c:v>
                </c:pt>
                <c:pt idx="224">
                  <c:v>225.389221714173</c:v>
                </c:pt>
                <c:pt idx="225">
                  <c:v>339.518221714173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386.812221714173</c:v>
                </c:pt>
                <c:pt idx="240">
                  <c:v>274.611221714173</c:v>
                </c:pt>
                <c:pt idx="241">
                  <c:v>179.923221714173</c:v>
                </c:pt>
                <c:pt idx="242">
                  <c:v>122.914221714173</c:v>
                </c:pt>
                <c:pt idx="243">
                  <c:v>99.7402217141727</c:v>
                </c:pt>
                <c:pt idx="244">
                  <c:v>100.624221714173</c:v>
                </c:pt>
                <c:pt idx="245">
                  <c:v>104.654221714173</c:v>
                </c:pt>
                <c:pt idx="246">
                  <c:v>121.260221714173</c:v>
                </c:pt>
                <c:pt idx="247">
                  <c:v>164.123221714173</c:v>
                </c:pt>
                <c:pt idx="248">
                  <c:v>251.297221714173</c:v>
                </c:pt>
                <c:pt idx="249">
                  <c:v>363.333221714173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294.255221714173</c:v>
                </c:pt>
                <c:pt idx="265">
                  <c:v>208.505221714173</c:v>
                </c:pt>
                <c:pt idx="266">
                  <c:v>152.412221714173</c:v>
                </c:pt>
                <c:pt idx="267">
                  <c:v>124.147221714173</c:v>
                </c:pt>
                <c:pt idx="268">
                  <c:v>113.591221714173</c:v>
                </c:pt>
                <c:pt idx="269">
                  <c:v>114.814221714173</c:v>
                </c:pt>
                <c:pt idx="270">
                  <c:v>133.074221714173</c:v>
                </c:pt>
                <c:pt idx="271">
                  <c:v>170.138221714173</c:v>
                </c:pt>
                <c:pt idx="272">
                  <c:v>245.989221714173</c:v>
                </c:pt>
                <c:pt idx="273">
                  <c:v>351.786221714173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306.107221714173</c:v>
                </c:pt>
                <c:pt idx="289">
                  <c:v>205.993221714173</c:v>
                </c:pt>
                <c:pt idx="290">
                  <c:v>141.900221714173</c:v>
                </c:pt>
                <c:pt idx="291">
                  <c:v>116.976221714173</c:v>
                </c:pt>
                <c:pt idx="292">
                  <c:v>103.550221714173</c:v>
                </c:pt>
                <c:pt idx="293">
                  <c:v>107.760221714173</c:v>
                </c:pt>
                <c:pt idx="294">
                  <c:v>114.830221714173</c:v>
                </c:pt>
                <c:pt idx="295">
                  <c:v>140.030221714173</c:v>
                </c:pt>
                <c:pt idx="296">
                  <c:v>194.671221714173</c:v>
                </c:pt>
                <c:pt idx="297">
                  <c:v>281.159221714173</c:v>
                </c:pt>
                <c:pt idx="298">
                  <c:v>361.364221714173</c:v>
                </c:pt>
                <c:pt idx="299">
                  <c:v>398.385221714173</c:v>
                </c:pt>
                <c:pt idx="300">
                  <c:v>400</c:v>
                </c:pt>
                <c:pt idx="301">
                  <c:v>393.071221714173</c:v>
                </c:pt>
                <c:pt idx="302">
                  <c:v>379.386221714173</c:v>
                </c:pt>
                <c:pt idx="303">
                  <c:v>369.691221714173</c:v>
                </c:pt>
                <c:pt idx="304">
                  <c:v>382.047221714173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332.670221714173</c:v>
                </c:pt>
                <c:pt idx="313">
                  <c:v>230.182221714173</c:v>
                </c:pt>
                <c:pt idx="314">
                  <c:v>154.540221714173</c:v>
                </c:pt>
                <c:pt idx="315">
                  <c:v>127.010221714173</c:v>
                </c:pt>
                <c:pt idx="316">
                  <c:v>119.481221714173</c:v>
                </c:pt>
                <c:pt idx="317">
                  <c:v>114.617221714173</c:v>
                </c:pt>
                <c:pt idx="318">
                  <c:v>127.523221714173</c:v>
                </c:pt>
                <c:pt idx="319">
                  <c:v>178.265221714173</c:v>
                </c:pt>
                <c:pt idx="320">
                  <c:v>271.042221714173</c:v>
                </c:pt>
                <c:pt idx="321">
                  <c:v>380.279221714173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324.382221714173</c:v>
                </c:pt>
                <c:pt idx="337">
                  <c:v>228.544221714173</c:v>
                </c:pt>
                <c:pt idx="338">
                  <c:v>171.429221714173</c:v>
                </c:pt>
                <c:pt idx="339">
                  <c:v>150.237221714173</c:v>
                </c:pt>
                <c:pt idx="340">
                  <c:v>143.018221714173</c:v>
                </c:pt>
                <c:pt idx="341">
                  <c:v>149.127221714173</c:v>
                </c:pt>
                <c:pt idx="342">
                  <c:v>162.076221714173</c:v>
                </c:pt>
                <c:pt idx="343">
                  <c:v>208.050221714173</c:v>
                </c:pt>
                <c:pt idx="344">
                  <c:v>292.382221714173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316.309221714173</c:v>
                </c:pt>
                <c:pt idx="361">
                  <c:v>229.152221714173</c:v>
                </c:pt>
                <c:pt idx="362">
                  <c:v>171.900221714173</c:v>
                </c:pt>
                <c:pt idx="363">
                  <c:v>148.583221714173</c:v>
                </c:pt>
                <c:pt idx="364">
                  <c:v>137.271221714173</c:v>
                </c:pt>
                <c:pt idx="365">
                  <c:v>139.701221714173</c:v>
                </c:pt>
                <c:pt idx="366">
                  <c:v>159.911221714173</c:v>
                </c:pt>
                <c:pt idx="367">
                  <c:v>203.381221714173</c:v>
                </c:pt>
                <c:pt idx="368">
                  <c:v>291.670221714173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348.808221714173</c:v>
                </c:pt>
                <c:pt idx="385">
                  <c:v>245.675221714173</c:v>
                </c:pt>
                <c:pt idx="386">
                  <c:v>178.968221714173</c:v>
                </c:pt>
                <c:pt idx="387">
                  <c:v>157.021221714173</c:v>
                </c:pt>
                <c:pt idx="388">
                  <c:v>149.308221714173</c:v>
                </c:pt>
                <c:pt idx="389">
                  <c:v>149.821221714173</c:v>
                </c:pt>
                <c:pt idx="390">
                  <c:v>168.165221714173</c:v>
                </c:pt>
                <c:pt idx="391">
                  <c:v>209.437221714173</c:v>
                </c:pt>
                <c:pt idx="392">
                  <c:v>298.184221714173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331.456221714173</c:v>
                </c:pt>
                <c:pt idx="409">
                  <c:v>235.120221714173</c:v>
                </c:pt>
                <c:pt idx="410">
                  <c:v>182.691221714173</c:v>
                </c:pt>
                <c:pt idx="411">
                  <c:v>162.414221714173</c:v>
                </c:pt>
                <c:pt idx="412">
                  <c:v>150.330221714173</c:v>
                </c:pt>
                <c:pt idx="413">
                  <c:v>148.928221714173</c:v>
                </c:pt>
                <c:pt idx="414">
                  <c:v>162.602221714173</c:v>
                </c:pt>
                <c:pt idx="415">
                  <c:v>201.158221714173</c:v>
                </c:pt>
                <c:pt idx="416">
                  <c:v>289.749221714173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317.321221714173</c:v>
                </c:pt>
                <c:pt idx="433">
                  <c:v>211.604221714173</c:v>
                </c:pt>
                <c:pt idx="434">
                  <c:v>156.279221714173</c:v>
                </c:pt>
                <c:pt idx="435">
                  <c:v>136.073221714173</c:v>
                </c:pt>
                <c:pt idx="436">
                  <c:v>129.977221714173</c:v>
                </c:pt>
                <c:pt idx="437">
                  <c:v>135.657221714173</c:v>
                </c:pt>
                <c:pt idx="438">
                  <c:v>152.955221714173</c:v>
                </c:pt>
                <c:pt idx="439">
                  <c:v>179.169221714173</c:v>
                </c:pt>
                <c:pt idx="440">
                  <c:v>245.714221714173</c:v>
                </c:pt>
                <c:pt idx="441">
                  <c:v>340.782221714173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329.296221714173</c:v>
                </c:pt>
                <c:pt idx="457">
                  <c:v>229.759221714173</c:v>
                </c:pt>
                <c:pt idx="458">
                  <c:v>170.955221714173</c:v>
                </c:pt>
                <c:pt idx="459">
                  <c:v>141.121221714173</c:v>
                </c:pt>
                <c:pt idx="460">
                  <c:v>130.141221714173</c:v>
                </c:pt>
                <c:pt idx="461">
                  <c:v>127.425221714173</c:v>
                </c:pt>
                <c:pt idx="462">
                  <c:v>140.787221714173</c:v>
                </c:pt>
                <c:pt idx="463">
                  <c:v>166.393221714173</c:v>
                </c:pt>
                <c:pt idx="464">
                  <c:v>214.834221714173</c:v>
                </c:pt>
                <c:pt idx="465">
                  <c:v>305.576221714173</c:v>
                </c:pt>
                <c:pt idx="466">
                  <c:v>382.039221714173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383.627221714173</c:v>
                </c:pt>
                <c:pt idx="472">
                  <c:v>398.965221714173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324.878221714173</c:v>
                </c:pt>
                <c:pt idx="481">
                  <c:v>218.743221714173</c:v>
                </c:pt>
                <c:pt idx="482">
                  <c:v>165.566221714173</c:v>
                </c:pt>
                <c:pt idx="483">
                  <c:v>142.870221714173</c:v>
                </c:pt>
                <c:pt idx="484">
                  <c:v>132.247221714173</c:v>
                </c:pt>
                <c:pt idx="485">
                  <c:v>132.847221714173</c:v>
                </c:pt>
                <c:pt idx="486">
                  <c:v>149.266221714173</c:v>
                </c:pt>
                <c:pt idx="487">
                  <c:v>194.620221714173</c:v>
                </c:pt>
                <c:pt idx="488">
                  <c:v>306.796221714173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19.300221714173</c:v>
                </c:pt>
                <c:pt idx="505">
                  <c:v>232.446221714173</c:v>
                </c:pt>
                <c:pt idx="506">
                  <c:v>172.610221714173</c:v>
                </c:pt>
                <c:pt idx="507">
                  <c:v>150.464221714173</c:v>
                </c:pt>
                <c:pt idx="508">
                  <c:v>142.887221714173</c:v>
                </c:pt>
                <c:pt idx="509">
                  <c:v>148.998221714173</c:v>
                </c:pt>
                <c:pt idx="510">
                  <c:v>162.941221714173</c:v>
                </c:pt>
                <c:pt idx="511">
                  <c:v>207.794221714173</c:v>
                </c:pt>
                <c:pt idx="512">
                  <c:v>301.093221714173</c:v>
                </c:pt>
                <c:pt idx="513">
                  <c:v>400</c:v>
                </c:pt>
                <c:pt idx="514">
                  <c:v>400</c:v>
                </c:pt>
                <c:pt idx="515">
                  <c:v>400</c:v>
                </c:pt>
                <c:pt idx="516">
                  <c:v>400</c:v>
                </c:pt>
                <c:pt idx="517">
                  <c:v>400</c:v>
                </c:pt>
                <c:pt idx="518">
                  <c:v>400</c:v>
                </c:pt>
                <c:pt idx="519">
                  <c:v>400</c:v>
                </c:pt>
                <c:pt idx="520">
                  <c:v>400</c:v>
                </c:pt>
                <c:pt idx="521">
                  <c:v>400</c:v>
                </c:pt>
                <c:pt idx="522">
                  <c:v>400</c:v>
                </c:pt>
                <c:pt idx="523">
                  <c:v>400</c:v>
                </c:pt>
                <c:pt idx="524">
                  <c:v>400</c:v>
                </c:pt>
                <c:pt idx="525">
                  <c:v>400</c:v>
                </c:pt>
                <c:pt idx="526">
                  <c:v>400</c:v>
                </c:pt>
                <c:pt idx="527">
                  <c:v>400</c:v>
                </c:pt>
                <c:pt idx="528">
                  <c:v>297.985221714173</c:v>
                </c:pt>
                <c:pt idx="529">
                  <c:v>208.277221714173</c:v>
                </c:pt>
                <c:pt idx="530">
                  <c:v>159.817221714173</c:v>
                </c:pt>
                <c:pt idx="531">
                  <c:v>135.001221714173</c:v>
                </c:pt>
                <c:pt idx="532">
                  <c:v>120.639221714173</c:v>
                </c:pt>
                <c:pt idx="533">
                  <c:v>124.607221714173</c:v>
                </c:pt>
                <c:pt idx="534">
                  <c:v>135.618221714173</c:v>
                </c:pt>
                <c:pt idx="535">
                  <c:v>165.339221714173</c:v>
                </c:pt>
                <c:pt idx="536">
                  <c:v>267.746221714173</c:v>
                </c:pt>
                <c:pt idx="537">
                  <c:v>382.855221714173</c:v>
                </c:pt>
                <c:pt idx="538">
                  <c:v>400</c:v>
                </c:pt>
                <c:pt idx="539">
                  <c:v>400</c:v>
                </c:pt>
                <c:pt idx="540">
                  <c:v>400</c:v>
                </c:pt>
                <c:pt idx="541">
                  <c:v>400</c:v>
                </c:pt>
                <c:pt idx="542">
                  <c:v>400</c:v>
                </c:pt>
                <c:pt idx="543">
                  <c:v>400</c:v>
                </c:pt>
                <c:pt idx="544">
                  <c:v>400</c:v>
                </c:pt>
                <c:pt idx="545">
                  <c:v>400</c:v>
                </c:pt>
                <c:pt idx="546">
                  <c:v>400</c:v>
                </c:pt>
                <c:pt idx="547">
                  <c:v>400</c:v>
                </c:pt>
                <c:pt idx="548">
                  <c:v>400</c:v>
                </c:pt>
                <c:pt idx="549">
                  <c:v>400</c:v>
                </c:pt>
                <c:pt idx="550">
                  <c:v>400</c:v>
                </c:pt>
                <c:pt idx="551">
                  <c:v>400</c:v>
                </c:pt>
                <c:pt idx="552">
                  <c:v>314.958221714173</c:v>
                </c:pt>
                <c:pt idx="553">
                  <c:v>213.802221714173</c:v>
                </c:pt>
                <c:pt idx="554">
                  <c:v>158.902221714173</c:v>
                </c:pt>
                <c:pt idx="555">
                  <c:v>124.882221714173</c:v>
                </c:pt>
                <c:pt idx="556">
                  <c:v>124.865221714173</c:v>
                </c:pt>
                <c:pt idx="557">
                  <c:v>125.062221714173</c:v>
                </c:pt>
                <c:pt idx="558">
                  <c:v>136.322221714173</c:v>
                </c:pt>
                <c:pt idx="559">
                  <c:v>185.165221714173</c:v>
                </c:pt>
                <c:pt idx="560">
                  <c:v>281.857221714173</c:v>
                </c:pt>
                <c:pt idx="561">
                  <c:v>400</c:v>
                </c:pt>
                <c:pt idx="562">
                  <c:v>400</c:v>
                </c:pt>
                <c:pt idx="563">
                  <c:v>400</c:v>
                </c:pt>
                <c:pt idx="564">
                  <c:v>400</c:v>
                </c:pt>
                <c:pt idx="565">
                  <c:v>400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400</c:v>
                </c:pt>
                <c:pt idx="570">
                  <c:v>400</c:v>
                </c:pt>
                <c:pt idx="571">
                  <c:v>400</c:v>
                </c:pt>
                <c:pt idx="572">
                  <c:v>400</c:v>
                </c:pt>
                <c:pt idx="573">
                  <c:v>400</c:v>
                </c:pt>
                <c:pt idx="574">
                  <c:v>400</c:v>
                </c:pt>
                <c:pt idx="575">
                  <c:v>400</c:v>
                </c:pt>
                <c:pt idx="576">
                  <c:v>292.066221714173</c:v>
                </c:pt>
                <c:pt idx="577">
                  <c:v>192.439221714173</c:v>
                </c:pt>
                <c:pt idx="578">
                  <c:v>144.064221714173</c:v>
                </c:pt>
                <c:pt idx="579">
                  <c:v>123.722221714173</c:v>
                </c:pt>
                <c:pt idx="580">
                  <c:v>118.268221714173</c:v>
                </c:pt>
                <c:pt idx="581">
                  <c:v>122.107221714173</c:v>
                </c:pt>
                <c:pt idx="582">
                  <c:v>135.232221714173</c:v>
                </c:pt>
                <c:pt idx="583">
                  <c:v>179.213221714173</c:v>
                </c:pt>
                <c:pt idx="584">
                  <c:v>271.453221714173</c:v>
                </c:pt>
                <c:pt idx="585">
                  <c:v>381.395221714173</c:v>
                </c:pt>
                <c:pt idx="586">
                  <c:v>400</c:v>
                </c:pt>
                <c:pt idx="587">
                  <c:v>400</c:v>
                </c:pt>
                <c:pt idx="588">
                  <c:v>400</c:v>
                </c:pt>
                <c:pt idx="589">
                  <c:v>400</c:v>
                </c:pt>
                <c:pt idx="590">
                  <c:v>400</c:v>
                </c:pt>
                <c:pt idx="591">
                  <c:v>400</c:v>
                </c:pt>
                <c:pt idx="592">
                  <c:v>400</c:v>
                </c:pt>
                <c:pt idx="593">
                  <c:v>400</c:v>
                </c:pt>
                <c:pt idx="594">
                  <c:v>400</c:v>
                </c:pt>
                <c:pt idx="595">
                  <c:v>400</c:v>
                </c:pt>
                <c:pt idx="596">
                  <c:v>400</c:v>
                </c:pt>
                <c:pt idx="597">
                  <c:v>400</c:v>
                </c:pt>
                <c:pt idx="598">
                  <c:v>400</c:v>
                </c:pt>
                <c:pt idx="599">
                  <c:v>400</c:v>
                </c:pt>
                <c:pt idx="600">
                  <c:v>307.031221714173</c:v>
                </c:pt>
                <c:pt idx="601">
                  <c:v>198.833221714173</c:v>
                </c:pt>
                <c:pt idx="602">
                  <c:v>134.155221714173</c:v>
                </c:pt>
                <c:pt idx="603">
                  <c:v>115.079221714173</c:v>
                </c:pt>
                <c:pt idx="604">
                  <c:v>101.390221714173</c:v>
                </c:pt>
                <c:pt idx="605">
                  <c:v>108.009221714173</c:v>
                </c:pt>
                <c:pt idx="606">
                  <c:v>116.861221714173</c:v>
                </c:pt>
                <c:pt idx="607">
                  <c:v>148.596221714173</c:v>
                </c:pt>
                <c:pt idx="608">
                  <c:v>217.325221714173</c:v>
                </c:pt>
                <c:pt idx="609">
                  <c:v>306.166221714173</c:v>
                </c:pt>
                <c:pt idx="610">
                  <c:v>380.448221714173</c:v>
                </c:pt>
                <c:pt idx="611">
                  <c:v>400</c:v>
                </c:pt>
                <c:pt idx="612">
                  <c:v>399.386221714173</c:v>
                </c:pt>
                <c:pt idx="613">
                  <c:v>370.036221714173</c:v>
                </c:pt>
                <c:pt idx="614">
                  <c:v>354.894221714173</c:v>
                </c:pt>
                <c:pt idx="615">
                  <c:v>349.980221714173</c:v>
                </c:pt>
                <c:pt idx="616">
                  <c:v>365.480221714173</c:v>
                </c:pt>
                <c:pt idx="617">
                  <c:v>400</c:v>
                </c:pt>
                <c:pt idx="618">
                  <c:v>400</c:v>
                </c:pt>
                <c:pt idx="619">
                  <c:v>400</c:v>
                </c:pt>
                <c:pt idx="620">
                  <c:v>400</c:v>
                </c:pt>
                <c:pt idx="621">
                  <c:v>400</c:v>
                </c:pt>
                <c:pt idx="622">
                  <c:v>400</c:v>
                </c:pt>
                <c:pt idx="623">
                  <c:v>372.039221714173</c:v>
                </c:pt>
                <c:pt idx="624">
                  <c:v>277.831221714173</c:v>
                </c:pt>
                <c:pt idx="625">
                  <c:v>171.679221714173</c:v>
                </c:pt>
                <c:pt idx="626">
                  <c:v>118.220221714173</c:v>
                </c:pt>
                <c:pt idx="627">
                  <c:v>87.5082217141727</c:v>
                </c:pt>
                <c:pt idx="628">
                  <c:v>76.1772217141727</c:v>
                </c:pt>
                <c:pt idx="629">
                  <c:v>79.2722217141727</c:v>
                </c:pt>
                <c:pt idx="630">
                  <c:v>90.6802217141727</c:v>
                </c:pt>
                <c:pt idx="631">
                  <c:v>108.411221714173</c:v>
                </c:pt>
                <c:pt idx="632">
                  <c:v>155.759221714173</c:v>
                </c:pt>
                <c:pt idx="633">
                  <c:v>232.734221714173</c:v>
                </c:pt>
                <c:pt idx="634">
                  <c:v>304.985221714173</c:v>
                </c:pt>
                <c:pt idx="635">
                  <c:v>320.785221714173</c:v>
                </c:pt>
                <c:pt idx="636">
                  <c:v>306.475221714173</c:v>
                </c:pt>
                <c:pt idx="637">
                  <c:v>292.815221714173</c:v>
                </c:pt>
                <c:pt idx="638">
                  <c:v>279.228221714173</c:v>
                </c:pt>
                <c:pt idx="639">
                  <c:v>281.103221714173</c:v>
                </c:pt>
                <c:pt idx="640">
                  <c:v>304.555221714173</c:v>
                </c:pt>
                <c:pt idx="641">
                  <c:v>333.007221714173</c:v>
                </c:pt>
                <c:pt idx="642">
                  <c:v>400</c:v>
                </c:pt>
                <c:pt idx="643">
                  <c:v>400</c:v>
                </c:pt>
                <c:pt idx="644">
                  <c:v>400</c:v>
                </c:pt>
                <c:pt idx="645">
                  <c:v>400</c:v>
                </c:pt>
                <c:pt idx="646">
                  <c:v>400</c:v>
                </c:pt>
                <c:pt idx="647">
                  <c:v>363.381221714173</c:v>
                </c:pt>
                <c:pt idx="648">
                  <c:v>253.356221714173</c:v>
                </c:pt>
                <c:pt idx="649">
                  <c:v>153.026221714173</c:v>
                </c:pt>
                <c:pt idx="650">
                  <c:v>95.9732217141727</c:v>
                </c:pt>
                <c:pt idx="651">
                  <c:v>70.7632217141727</c:v>
                </c:pt>
                <c:pt idx="652">
                  <c:v>57.0172217141727</c:v>
                </c:pt>
                <c:pt idx="653">
                  <c:v>57.1082217141727</c:v>
                </c:pt>
                <c:pt idx="654">
                  <c:v>63.8092217141727</c:v>
                </c:pt>
                <c:pt idx="655">
                  <c:v>89.2242217141727</c:v>
                </c:pt>
                <c:pt idx="656">
                  <c:v>147.772221714173</c:v>
                </c:pt>
                <c:pt idx="657">
                  <c:v>253.411221714173</c:v>
                </c:pt>
                <c:pt idx="658">
                  <c:v>348.266221714173</c:v>
                </c:pt>
                <c:pt idx="659">
                  <c:v>379.890221714173</c:v>
                </c:pt>
                <c:pt idx="660">
                  <c:v>373.779221714173</c:v>
                </c:pt>
                <c:pt idx="661">
                  <c:v>357.153221714173</c:v>
                </c:pt>
                <c:pt idx="662">
                  <c:v>355.124221714173</c:v>
                </c:pt>
                <c:pt idx="663">
                  <c:v>331.545221714173</c:v>
                </c:pt>
                <c:pt idx="664">
                  <c:v>335.947221714173</c:v>
                </c:pt>
                <c:pt idx="665">
                  <c:v>386.009221714173</c:v>
                </c:pt>
                <c:pt idx="666">
                  <c:v>400</c:v>
                </c:pt>
                <c:pt idx="667">
                  <c:v>400</c:v>
                </c:pt>
                <c:pt idx="668">
                  <c:v>400</c:v>
                </c:pt>
                <c:pt idx="669">
                  <c:v>400</c:v>
                </c:pt>
                <c:pt idx="670">
                  <c:v>400</c:v>
                </c:pt>
                <c:pt idx="671">
                  <c:v>365.358221714173</c:v>
                </c:pt>
                <c:pt idx="672">
                  <c:v>253.073221714173</c:v>
                </c:pt>
                <c:pt idx="673">
                  <c:v>148.696221714173</c:v>
                </c:pt>
                <c:pt idx="674">
                  <c:v>94.1972217141727</c:v>
                </c:pt>
                <c:pt idx="675">
                  <c:v>70.9212217141727</c:v>
                </c:pt>
                <c:pt idx="676">
                  <c:v>62.9722217141728</c:v>
                </c:pt>
                <c:pt idx="677">
                  <c:v>62.2442217141727</c:v>
                </c:pt>
                <c:pt idx="678">
                  <c:v>82.0592217141727</c:v>
                </c:pt>
                <c:pt idx="679">
                  <c:v>126.259221714173</c:v>
                </c:pt>
                <c:pt idx="680">
                  <c:v>232.756221714173</c:v>
                </c:pt>
                <c:pt idx="681">
                  <c:v>333.208221714173</c:v>
                </c:pt>
                <c:pt idx="682">
                  <c:v>391.558221714173</c:v>
                </c:pt>
                <c:pt idx="683">
                  <c:v>400</c:v>
                </c:pt>
                <c:pt idx="684">
                  <c:v>368.579221714173</c:v>
                </c:pt>
                <c:pt idx="685">
                  <c:v>341.471221714173</c:v>
                </c:pt>
                <c:pt idx="686">
                  <c:v>334.596221714173</c:v>
                </c:pt>
                <c:pt idx="687">
                  <c:v>338.427221714173</c:v>
                </c:pt>
                <c:pt idx="688">
                  <c:v>352.873221714173</c:v>
                </c:pt>
                <c:pt idx="689">
                  <c:v>382.743221714173</c:v>
                </c:pt>
                <c:pt idx="690">
                  <c:v>400</c:v>
                </c:pt>
                <c:pt idx="691">
                  <c:v>400</c:v>
                </c:pt>
                <c:pt idx="692">
                  <c:v>400</c:v>
                </c:pt>
                <c:pt idx="693">
                  <c:v>400</c:v>
                </c:pt>
                <c:pt idx="694">
                  <c:v>400</c:v>
                </c:pt>
                <c:pt idx="695">
                  <c:v>318.385221714173</c:v>
                </c:pt>
                <c:pt idx="696">
                  <c:v>210.294221714173</c:v>
                </c:pt>
                <c:pt idx="697">
                  <c:v>113.705221714173</c:v>
                </c:pt>
                <c:pt idx="698">
                  <c:v>63.9582217141727</c:v>
                </c:pt>
                <c:pt idx="699">
                  <c:v>45.5652217141727</c:v>
                </c:pt>
                <c:pt idx="700">
                  <c:v>34.7072217141727</c:v>
                </c:pt>
                <c:pt idx="701">
                  <c:v>39.3292217141727</c:v>
                </c:pt>
                <c:pt idx="702">
                  <c:v>51.1662217141727</c:v>
                </c:pt>
                <c:pt idx="703">
                  <c:v>96.1002217141727</c:v>
                </c:pt>
                <c:pt idx="704">
                  <c:v>199.576221714173</c:v>
                </c:pt>
                <c:pt idx="705">
                  <c:v>312.611221714173</c:v>
                </c:pt>
                <c:pt idx="706">
                  <c:v>384.307221714173</c:v>
                </c:pt>
                <c:pt idx="707">
                  <c:v>400</c:v>
                </c:pt>
                <c:pt idx="708">
                  <c:v>400</c:v>
                </c:pt>
                <c:pt idx="709">
                  <c:v>388.593221714173</c:v>
                </c:pt>
                <c:pt idx="710">
                  <c:v>385.029221714173</c:v>
                </c:pt>
                <c:pt idx="711">
                  <c:v>376.847221714173</c:v>
                </c:pt>
                <c:pt idx="712">
                  <c:v>394.787221714173</c:v>
                </c:pt>
                <c:pt idx="713">
                  <c:v>400</c:v>
                </c:pt>
                <c:pt idx="714">
                  <c:v>400</c:v>
                </c:pt>
                <c:pt idx="715">
                  <c:v>400</c:v>
                </c:pt>
                <c:pt idx="716">
                  <c:v>400</c:v>
                </c:pt>
                <c:pt idx="717">
                  <c:v>400</c:v>
                </c:pt>
                <c:pt idx="718">
                  <c:v>400</c:v>
                </c:pt>
                <c:pt idx="719">
                  <c:v>314.596221714173</c:v>
                </c:pt>
              </c:numCache>
            </c:numRef>
          </c:val>
        </c:ser>
        <c:gapWidth val="0"/>
        <c:overlap val="100"/>
        <c:axId val="4959682"/>
        <c:axId val="53095005"/>
      </c:barChart>
      <c:lineChart>
        <c:grouping val="stacked"/>
        <c:varyColors val="0"/>
        <c:ser>
          <c:idx val="3"/>
          <c:order val="3"/>
          <c:tx>
            <c:strRef>
              <c:f>Exercise!$F$12</c:f>
              <c:strCache>
                <c:ptCount val="1"/>
                <c:pt idx="0">
                  <c:v>Load (MW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F$13:$F$732</c:f>
              <c:numCache>
                <c:formatCode>General</c:formatCode>
                <c:ptCount val="720"/>
                <c:pt idx="0">
                  <c:v>967.437</c:v>
                </c:pt>
                <c:pt idx="1">
                  <c:v>894.859</c:v>
                </c:pt>
                <c:pt idx="2">
                  <c:v>818.007</c:v>
                </c:pt>
                <c:pt idx="3">
                  <c:v>732.033</c:v>
                </c:pt>
                <c:pt idx="4">
                  <c:v>656.286</c:v>
                </c:pt>
                <c:pt idx="5">
                  <c:v>618.188</c:v>
                </c:pt>
                <c:pt idx="6">
                  <c:v>597.248</c:v>
                </c:pt>
                <c:pt idx="7">
                  <c:v>598.122</c:v>
                </c:pt>
                <c:pt idx="8">
                  <c:v>616.383</c:v>
                </c:pt>
                <c:pt idx="9">
                  <c:v>675.154</c:v>
                </c:pt>
                <c:pt idx="10">
                  <c:v>732.534</c:v>
                </c:pt>
                <c:pt idx="11">
                  <c:v>754.835</c:v>
                </c:pt>
                <c:pt idx="12">
                  <c:v>745.373</c:v>
                </c:pt>
                <c:pt idx="13">
                  <c:v>721.87</c:v>
                </c:pt>
                <c:pt idx="14">
                  <c:v>701.825</c:v>
                </c:pt>
                <c:pt idx="15">
                  <c:v>685.856</c:v>
                </c:pt>
                <c:pt idx="16">
                  <c:v>715.7</c:v>
                </c:pt>
                <c:pt idx="17">
                  <c:v>772.628</c:v>
                </c:pt>
                <c:pt idx="18">
                  <c:v>867.949</c:v>
                </c:pt>
                <c:pt idx="19">
                  <c:v>895.716</c:v>
                </c:pt>
                <c:pt idx="20">
                  <c:v>901.168</c:v>
                </c:pt>
                <c:pt idx="21">
                  <c:v>906.845</c:v>
                </c:pt>
                <c:pt idx="22">
                  <c:v>887.968</c:v>
                </c:pt>
                <c:pt idx="23">
                  <c:v>837.923</c:v>
                </c:pt>
                <c:pt idx="24">
                  <c:v>749.834</c:v>
                </c:pt>
                <c:pt idx="25">
                  <c:v>647.674</c:v>
                </c:pt>
                <c:pt idx="26">
                  <c:v>582.234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7.305</c:v>
                </c:pt>
                <c:pt idx="33">
                  <c:v>650.943</c:v>
                </c:pt>
                <c:pt idx="34">
                  <c:v>718.675</c:v>
                </c:pt>
                <c:pt idx="35">
                  <c:v>754.628</c:v>
                </c:pt>
                <c:pt idx="36">
                  <c:v>758.736</c:v>
                </c:pt>
                <c:pt idx="37">
                  <c:v>746.757</c:v>
                </c:pt>
                <c:pt idx="38">
                  <c:v>736.496</c:v>
                </c:pt>
                <c:pt idx="39">
                  <c:v>733.091</c:v>
                </c:pt>
                <c:pt idx="40">
                  <c:v>748.858</c:v>
                </c:pt>
                <c:pt idx="41">
                  <c:v>808.5</c:v>
                </c:pt>
                <c:pt idx="42">
                  <c:v>896.399</c:v>
                </c:pt>
                <c:pt idx="43">
                  <c:v>924.543</c:v>
                </c:pt>
                <c:pt idx="44">
                  <c:v>923.866</c:v>
                </c:pt>
                <c:pt idx="45">
                  <c:v>923.49</c:v>
                </c:pt>
                <c:pt idx="46">
                  <c:v>905.285</c:v>
                </c:pt>
                <c:pt idx="47">
                  <c:v>855.347</c:v>
                </c:pt>
                <c:pt idx="48">
                  <c:v>755.418</c:v>
                </c:pt>
                <c:pt idx="49">
                  <c:v>660.334</c:v>
                </c:pt>
                <c:pt idx="50">
                  <c:v>598.241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91.998</c:v>
                </c:pt>
                <c:pt idx="57">
                  <c:v>665.444</c:v>
                </c:pt>
                <c:pt idx="58">
                  <c:v>742.311</c:v>
                </c:pt>
                <c:pt idx="59">
                  <c:v>781.371</c:v>
                </c:pt>
                <c:pt idx="60">
                  <c:v>784.068</c:v>
                </c:pt>
                <c:pt idx="61">
                  <c:v>773.523</c:v>
                </c:pt>
                <c:pt idx="62">
                  <c:v>761.699</c:v>
                </c:pt>
                <c:pt idx="63">
                  <c:v>759.522</c:v>
                </c:pt>
                <c:pt idx="64">
                  <c:v>783.363</c:v>
                </c:pt>
                <c:pt idx="65">
                  <c:v>838.9</c:v>
                </c:pt>
                <c:pt idx="66">
                  <c:v>921.944</c:v>
                </c:pt>
                <c:pt idx="67">
                  <c:v>945.956</c:v>
                </c:pt>
                <c:pt idx="68">
                  <c:v>939.947</c:v>
                </c:pt>
                <c:pt idx="69">
                  <c:v>927.857</c:v>
                </c:pt>
                <c:pt idx="70">
                  <c:v>909.085</c:v>
                </c:pt>
                <c:pt idx="71">
                  <c:v>849.449</c:v>
                </c:pt>
                <c:pt idx="72">
                  <c:v>756.961</c:v>
                </c:pt>
                <c:pt idx="73">
                  <c:v>662.038</c:v>
                </c:pt>
                <c:pt idx="74">
                  <c:v>596.705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614.441</c:v>
                </c:pt>
                <c:pt idx="81">
                  <c:v>697.545</c:v>
                </c:pt>
                <c:pt idx="82">
                  <c:v>770.905</c:v>
                </c:pt>
                <c:pt idx="83">
                  <c:v>826.662</c:v>
                </c:pt>
                <c:pt idx="84">
                  <c:v>828.903</c:v>
                </c:pt>
                <c:pt idx="85">
                  <c:v>819.271</c:v>
                </c:pt>
                <c:pt idx="86">
                  <c:v>805.749</c:v>
                </c:pt>
                <c:pt idx="87">
                  <c:v>798.369</c:v>
                </c:pt>
                <c:pt idx="88">
                  <c:v>819.283</c:v>
                </c:pt>
                <c:pt idx="89">
                  <c:v>872.069</c:v>
                </c:pt>
                <c:pt idx="90">
                  <c:v>946.944</c:v>
                </c:pt>
                <c:pt idx="91">
                  <c:v>963.808</c:v>
                </c:pt>
                <c:pt idx="92">
                  <c:v>951.513</c:v>
                </c:pt>
                <c:pt idx="93">
                  <c:v>936.584</c:v>
                </c:pt>
                <c:pt idx="94">
                  <c:v>906.157</c:v>
                </c:pt>
                <c:pt idx="95">
                  <c:v>855.549</c:v>
                </c:pt>
                <c:pt idx="96">
                  <c:v>754.458</c:v>
                </c:pt>
                <c:pt idx="97">
                  <c:v>663.456</c:v>
                </c:pt>
                <c:pt idx="98">
                  <c:v>602.173</c:v>
                </c:pt>
                <c:pt idx="99">
                  <c:v>571.88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3.02</c:v>
                </c:pt>
                <c:pt idx="104">
                  <c:v>614.906</c:v>
                </c:pt>
                <c:pt idx="105">
                  <c:v>693.203</c:v>
                </c:pt>
                <c:pt idx="106">
                  <c:v>762.941</c:v>
                </c:pt>
                <c:pt idx="107">
                  <c:v>804.552</c:v>
                </c:pt>
                <c:pt idx="108">
                  <c:v>820.233</c:v>
                </c:pt>
                <c:pt idx="109">
                  <c:v>815.288</c:v>
                </c:pt>
                <c:pt idx="110">
                  <c:v>804.247</c:v>
                </c:pt>
                <c:pt idx="111">
                  <c:v>801.982</c:v>
                </c:pt>
                <c:pt idx="112">
                  <c:v>816.09</c:v>
                </c:pt>
                <c:pt idx="113">
                  <c:v>877.495</c:v>
                </c:pt>
                <c:pt idx="114">
                  <c:v>964.378</c:v>
                </c:pt>
                <c:pt idx="115">
                  <c:v>983.009</c:v>
                </c:pt>
                <c:pt idx="116">
                  <c:v>971.126</c:v>
                </c:pt>
                <c:pt idx="117">
                  <c:v>958.579</c:v>
                </c:pt>
                <c:pt idx="118">
                  <c:v>915.373</c:v>
                </c:pt>
                <c:pt idx="119">
                  <c:v>839.315</c:v>
                </c:pt>
                <c:pt idx="120">
                  <c:v>740.786</c:v>
                </c:pt>
                <c:pt idx="121">
                  <c:v>654.681</c:v>
                </c:pt>
                <c:pt idx="122">
                  <c:v>597.255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6.3</c:v>
                </c:pt>
                <c:pt idx="128">
                  <c:v>608.152</c:v>
                </c:pt>
                <c:pt idx="129">
                  <c:v>679.16</c:v>
                </c:pt>
                <c:pt idx="130">
                  <c:v>740.398</c:v>
                </c:pt>
                <c:pt idx="131">
                  <c:v>770.882</c:v>
                </c:pt>
                <c:pt idx="132">
                  <c:v>778.842</c:v>
                </c:pt>
                <c:pt idx="133">
                  <c:v>770.918</c:v>
                </c:pt>
                <c:pt idx="134">
                  <c:v>763.232</c:v>
                </c:pt>
                <c:pt idx="135">
                  <c:v>761.649</c:v>
                </c:pt>
                <c:pt idx="136">
                  <c:v>786.737</c:v>
                </c:pt>
                <c:pt idx="137">
                  <c:v>841.32</c:v>
                </c:pt>
                <c:pt idx="138">
                  <c:v>978.667</c:v>
                </c:pt>
                <c:pt idx="139">
                  <c:v>1008.437</c:v>
                </c:pt>
                <c:pt idx="140">
                  <c:v>1001.645</c:v>
                </c:pt>
                <c:pt idx="141">
                  <c:v>981.482</c:v>
                </c:pt>
                <c:pt idx="142">
                  <c:v>939.696</c:v>
                </c:pt>
                <c:pt idx="143">
                  <c:v>877.637</c:v>
                </c:pt>
                <c:pt idx="144">
                  <c:v>754.173</c:v>
                </c:pt>
                <c:pt idx="145">
                  <c:v>684.209</c:v>
                </c:pt>
                <c:pt idx="146">
                  <c:v>632.189</c:v>
                </c:pt>
                <c:pt idx="147">
                  <c:v>613.198</c:v>
                </c:pt>
                <c:pt idx="148">
                  <c:v>599.936</c:v>
                </c:pt>
                <c:pt idx="149">
                  <c:v>599.598</c:v>
                </c:pt>
                <c:pt idx="150">
                  <c:v>610.473</c:v>
                </c:pt>
                <c:pt idx="151">
                  <c:v>647.758</c:v>
                </c:pt>
                <c:pt idx="152">
                  <c:v>717.421</c:v>
                </c:pt>
                <c:pt idx="153">
                  <c:v>820.499</c:v>
                </c:pt>
                <c:pt idx="154">
                  <c:v>901.233</c:v>
                </c:pt>
                <c:pt idx="155">
                  <c:v>924.197</c:v>
                </c:pt>
                <c:pt idx="156">
                  <c:v>921.107</c:v>
                </c:pt>
                <c:pt idx="157">
                  <c:v>908.521</c:v>
                </c:pt>
                <c:pt idx="158">
                  <c:v>897.147</c:v>
                </c:pt>
                <c:pt idx="159">
                  <c:v>885.701</c:v>
                </c:pt>
                <c:pt idx="160">
                  <c:v>883.22</c:v>
                </c:pt>
                <c:pt idx="161">
                  <c:v>937.568</c:v>
                </c:pt>
                <c:pt idx="162">
                  <c:v>1036.049</c:v>
                </c:pt>
                <c:pt idx="163">
                  <c:v>1062.903</c:v>
                </c:pt>
                <c:pt idx="164">
                  <c:v>1047.417</c:v>
                </c:pt>
                <c:pt idx="165">
                  <c:v>1034.982</c:v>
                </c:pt>
                <c:pt idx="166">
                  <c:v>982.162</c:v>
                </c:pt>
                <c:pt idx="167">
                  <c:v>885.047</c:v>
                </c:pt>
                <c:pt idx="168">
                  <c:v>775.321</c:v>
                </c:pt>
                <c:pt idx="169">
                  <c:v>684.532</c:v>
                </c:pt>
                <c:pt idx="170">
                  <c:v>627.97</c:v>
                </c:pt>
                <c:pt idx="171">
                  <c:v>604.423</c:v>
                </c:pt>
                <c:pt idx="172">
                  <c:v>596.158</c:v>
                </c:pt>
                <c:pt idx="173">
                  <c:v>595.66</c:v>
                </c:pt>
                <c:pt idx="174">
                  <c:v>609.12</c:v>
                </c:pt>
                <c:pt idx="175">
                  <c:v>650.42</c:v>
                </c:pt>
                <c:pt idx="176">
                  <c:v>729.994</c:v>
                </c:pt>
                <c:pt idx="177">
                  <c:v>843.093</c:v>
                </c:pt>
                <c:pt idx="178">
                  <c:v>921.279</c:v>
                </c:pt>
                <c:pt idx="179">
                  <c:v>954.78</c:v>
                </c:pt>
                <c:pt idx="180">
                  <c:v>952.44</c:v>
                </c:pt>
                <c:pt idx="181">
                  <c:v>937.294</c:v>
                </c:pt>
                <c:pt idx="182">
                  <c:v>928.434</c:v>
                </c:pt>
                <c:pt idx="183">
                  <c:v>925.619</c:v>
                </c:pt>
                <c:pt idx="184">
                  <c:v>927.539</c:v>
                </c:pt>
                <c:pt idx="185">
                  <c:v>970.665</c:v>
                </c:pt>
                <c:pt idx="186">
                  <c:v>1062.669</c:v>
                </c:pt>
                <c:pt idx="187">
                  <c:v>1080.051</c:v>
                </c:pt>
                <c:pt idx="188">
                  <c:v>1070.155</c:v>
                </c:pt>
                <c:pt idx="189">
                  <c:v>1057.256</c:v>
                </c:pt>
                <c:pt idx="190">
                  <c:v>1013.129</c:v>
                </c:pt>
                <c:pt idx="191">
                  <c:v>922.259</c:v>
                </c:pt>
                <c:pt idx="192">
                  <c:v>805.677</c:v>
                </c:pt>
                <c:pt idx="193">
                  <c:v>705.369</c:v>
                </c:pt>
                <c:pt idx="194">
                  <c:v>649.406</c:v>
                </c:pt>
                <c:pt idx="195">
                  <c:v>629.984</c:v>
                </c:pt>
                <c:pt idx="196">
                  <c:v>622.382</c:v>
                </c:pt>
                <c:pt idx="197">
                  <c:v>625.548</c:v>
                </c:pt>
                <c:pt idx="198">
                  <c:v>639.78</c:v>
                </c:pt>
                <c:pt idx="199">
                  <c:v>678.813</c:v>
                </c:pt>
                <c:pt idx="200">
                  <c:v>757.621</c:v>
                </c:pt>
                <c:pt idx="201">
                  <c:v>866.143</c:v>
                </c:pt>
                <c:pt idx="202">
                  <c:v>948.703</c:v>
                </c:pt>
                <c:pt idx="203">
                  <c:v>975.482</c:v>
                </c:pt>
                <c:pt idx="204">
                  <c:v>973.212</c:v>
                </c:pt>
                <c:pt idx="205">
                  <c:v>965.255</c:v>
                </c:pt>
                <c:pt idx="206">
                  <c:v>962.76</c:v>
                </c:pt>
                <c:pt idx="207">
                  <c:v>957.026</c:v>
                </c:pt>
                <c:pt idx="208">
                  <c:v>964.286</c:v>
                </c:pt>
                <c:pt idx="209">
                  <c:v>1004.535</c:v>
                </c:pt>
                <c:pt idx="210">
                  <c:v>1087.534</c:v>
                </c:pt>
                <c:pt idx="211">
                  <c:v>1106.326</c:v>
                </c:pt>
                <c:pt idx="212">
                  <c:v>1093.973</c:v>
                </c:pt>
                <c:pt idx="213">
                  <c:v>1082.133</c:v>
                </c:pt>
                <c:pt idx="214">
                  <c:v>1028.342</c:v>
                </c:pt>
                <c:pt idx="215">
                  <c:v>937.205</c:v>
                </c:pt>
                <c:pt idx="216">
                  <c:v>825.237</c:v>
                </c:pt>
                <c:pt idx="217">
                  <c:v>733.886</c:v>
                </c:pt>
                <c:pt idx="218">
                  <c:v>679.365</c:v>
                </c:pt>
                <c:pt idx="219">
                  <c:v>656.797</c:v>
                </c:pt>
                <c:pt idx="220">
                  <c:v>651.558</c:v>
                </c:pt>
                <c:pt idx="221">
                  <c:v>651.861</c:v>
                </c:pt>
                <c:pt idx="222">
                  <c:v>669.768</c:v>
                </c:pt>
                <c:pt idx="223">
                  <c:v>713.15</c:v>
                </c:pt>
                <c:pt idx="224">
                  <c:v>796.867</c:v>
                </c:pt>
                <c:pt idx="225">
                  <c:v>910.996</c:v>
                </c:pt>
                <c:pt idx="226">
                  <c:v>1007.307</c:v>
                </c:pt>
                <c:pt idx="227">
                  <c:v>1032.822</c:v>
                </c:pt>
                <c:pt idx="228">
                  <c:v>1023.397</c:v>
                </c:pt>
                <c:pt idx="229">
                  <c:v>1005.598</c:v>
                </c:pt>
                <c:pt idx="230">
                  <c:v>996.071</c:v>
                </c:pt>
                <c:pt idx="231">
                  <c:v>993.835</c:v>
                </c:pt>
                <c:pt idx="232">
                  <c:v>1000.248</c:v>
                </c:pt>
                <c:pt idx="233">
                  <c:v>1042.429</c:v>
                </c:pt>
                <c:pt idx="234">
                  <c:v>1131.968</c:v>
                </c:pt>
                <c:pt idx="235">
                  <c:v>1182.16</c:v>
                </c:pt>
                <c:pt idx="236">
                  <c:v>1138.311</c:v>
                </c:pt>
                <c:pt idx="237">
                  <c:v>1105.104</c:v>
                </c:pt>
                <c:pt idx="238">
                  <c:v>1048.574</c:v>
                </c:pt>
                <c:pt idx="239">
                  <c:v>958.29</c:v>
                </c:pt>
                <c:pt idx="240">
                  <c:v>846.089</c:v>
                </c:pt>
                <c:pt idx="241">
                  <c:v>751.401</c:v>
                </c:pt>
                <c:pt idx="242">
                  <c:v>694.392</c:v>
                </c:pt>
                <c:pt idx="243">
                  <c:v>671.218</c:v>
                </c:pt>
                <c:pt idx="244">
                  <c:v>672.102</c:v>
                </c:pt>
                <c:pt idx="245">
                  <c:v>676.132</c:v>
                </c:pt>
                <c:pt idx="246">
                  <c:v>692.738</c:v>
                </c:pt>
                <c:pt idx="247">
                  <c:v>735.601</c:v>
                </c:pt>
                <c:pt idx="248">
                  <c:v>822.775</c:v>
                </c:pt>
                <c:pt idx="249">
                  <c:v>934.811</c:v>
                </c:pt>
                <c:pt idx="250">
                  <c:v>1022.604</c:v>
                </c:pt>
                <c:pt idx="251">
                  <c:v>1048.629</c:v>
                </c:pt>
                <c:pt idx="252">
                  <c:v>1045.48</c:v>
                </c:pt>
                <c:pt idx="253">
                  <c:v>1029.047</c:v>
                </c:pt>
                <c:pt idx="254">
                  <c:v>1018.303</c:v>
                </c:pt>
                <c:pt idx="255">
                  <c:v>1012.434</c:v>
                </c:pt>
                <c:pt idx="256">
                  <c:v>1016.722</c:v>
                </c:pt>
                <c:pt idx="257">
                  <c:v>1058.581</c:v>
                </c:pt>
                <c:pt idx="258">
                  <c:v>1136.37</c:v>
                </c:pt>
                <c:pt idx="259">
                  <c:v>1159.106</c:v>
                </c:pt>
                <c:pt idx="260">
                  <c:v>1147.662</c:v>
                </c:pt>
                <c:pt idx="261">
                  <c:v>1126.503</c:v>
                </c:pt>
                <c:pt idx="262">
                  <c:v>1077.257</c:v>
                </c:pt>
                <c:pt idx="263">
                  <c:v>992.362</c:v>
                </c:pt>
                <c:pt idx="264">
                  <c:v>865.733</c:v>
                </c:pt>
                <c:pt idx="265">
                  <c:v>779.983</c:v>
                </c:pt>
                <c:pt idx="266">
                  <c:v>723.89</c:v>
                </c:pt>
                <c:pt idx="267">
                  <c:v>695.625</c:v>
                </c:pt>
                <c:pt idx="268">
                  <c:v>685.069</c:v>
                </c:pt>
                <c:pt idx="269">
                  <c:v>686.292</c:v>
                </c:pt>
                <c:pt idx="270">
                  <c:v>704.552</c:v>
                </c:pt>
                <c:pt idx="271">
                  <c:v>741.616</c:v>
                </c:pt>
                <c:pt idx="272">
                  <c:v>817.467</c:v>
                </c:pt>
                <c:pt idx="273">
                  <c:v>923.264</c:v>
                </c:pt>
                <c:pt idx="274">
                  <c:v>1016.032</c:v>
                </c:pt>
                <c:pt idx="275">
                  <c:v>1050.681</c:v>
                </c:pt>
                <c:pt idx="276">
                  <c:v>1049.706</c:v>
                </c:pt>
                <c:pt idx="277">
                  <c:v>1029.513</c:v>
                </c:pt>
                <c:pt idx="278">
                  <c:v>1013.614</c:v>
                </c:pt>
                <c:pt idx="279">
                  <c:v>1002.262</c:v>
                </c:pt>
                <c:pt idx="280">
                  <c:v>1010.848</c:v>
                </c:pt>
                <c:pt idx="281">
                  <c:v>1051.264</c:v>
                </c:pt>
                <c:pt idx="282">
                  <c:v>1125.944</c:v>
                </c:pt>
                <c:pt idx="283">
                  <c:v>1153.617</c:v>
                </c:pt>
                <c:pt idx="284">
                  <c:v>1145.931</c:v>
                </c:pt>
                <c:pt idx="285">
                  <c:v>1123.694</c:v>
                </c:pt>
                <c:pt idx="286">
                  <c:v>1072.296</c:v>
                </c:pt>
                <c:pt idx="287">
                  <c:v>997.071</c:v>
                </c:pt>
                <c:pt idx="288">
                  <c:v>877.585</c:v>
                </c:pt>
                <c:pt idx="289">
                  <c:v>777.471</c:v>
                </c:pt>
                <c:pt idx="290">
                  <c:v>713.378</c:v>
                </c:pt>
                <c:pt idx="291">
                  <c:v>688.454</c:v>
                </c:pt>
                <c:pt idx="292">
                  <c:v>675.028</c:v>
                </c:pt>
                <c:pt idx="293">
                  <c:v>679.238</c:v>
                </c:pt>
                <c:pt idx="294">
                  <c:v>686.308</c:v>
                </c:pt>
                <c:pt idx="295">
                  <c:v>711.508</c:v>
                </c:pt>
                <c:pt idx="296">
                  <c:v>766.149</c:v>
                </c:pt>
                <c:pt idx="297">
                  <c:v>852.637</c:v>
                </c:pt>
                <c:pt idx="298">
                  <c:v>932.842</c:v>
                </c:pt>
                <c:pt idx="299">
                  <c:v>969.863</c:v>
                </c:pt>
                <c:pt idx="300">
                  <c:v>974.074</c:v>
                </c:pt>
                <c:pt idx="301">
                  <c:v>964.549</c:v>
                </c:pt>
                <c:pt idx="302">
                  <c:v>950.864</c:v>
                </c:pt>
                <c:pt idx="303">
                  <c:v>941.169</c:v>
                </c:pt>
                <c:pt idx="304">
                  <c:v>953.525</c:v>
                </c:pt>
                <c:pt idx="305">
                  <c:v>1004.915</c:v>
                </c:pt>
                <c:pt idx="306">
                  <c:v>1117.275</c:v>
                </c:pt>
                <c:pt idx="307">
                  <c:v>1147.557</c:v>
                </c:pt>
                <c:pt idx="308">
                  <c:v>1143.102</c:v>
                </c:pt>
                <c:pt idx="309">
                  <c:v>1122.772</c:v>
                </c:pt>
                <c:pt idx="310">
                  <c:v>1082.168</c:v>
                </c:pt>
                <c:pt idx="311">
                  <c:v>1014.46</c:v>
                </c:pt>
                <c:pt idx="312">
                  <c:v>904.148</c:v>
                </c:pt>
                <c:pt idx="313">
                  <c:v>801.66</c:v>
                </c:pt>
                <c:pt idx="314">
                  <c:v>726.018</c:v>
                </c:pt>
                <c:pt idx="315">
                  <c:v>698.488</c:v>
                </c:pt>
                <c:pt idx="316">
                  <c:v>690.959</c:v>
                </c:pt>
                <c:pt idx="317">
                  <c:v>686.095</c:v>
                </c:pt>
                <c:pt idx="318">
                  <c:v>699.001</c:v>
                </c:pt>
                <c:pt idx="319">
                  <c:v>749.743</c:v>
                </c:pt>
                <c:pt idx="320">
                  <c:v>842.52</c:v>
                </c:pt>
                <c:pt idx="321">
                  <c:v>951.757</c:v>
                </c:pt>
                <c:pt idx="322">
                  <c:v>1035.75</c:v>
                </c:pt>
                <c:pt idx="323">
                  <c:v>1061.762</c:v>
                </c:pt>
                <c:pt idx="324">
                  <c:v>1063.063</c:v>
                </c:pt>
                <c:pt idx="325">
                  <c:v>1047.053</c:v>
                </c:pt>
                <c:pt idx="326">
                  <c:v>1041.255</c:v>
                </c:pt>
                <c:pt idx="327">
                  <c:v>1037.439</c:v>
                </c:pt>
                <c:pt idx="328">
                  <c:v>1047.371</c:v>
                </c:pt>
                <c:pt idx="329">
                  <c:v>1081.389</c:v>
                </c:pt>
                <c:pt idx="330">
                  <c:v>1168.974</c:v>
                </c:pt>
                <c:pt idx="331">
                  <c:v>1191.382</c:v>
                </c:pt>
                <c:pt idx="332">
                  <c:v>1168.774</c:v>
                </c:pt>
                <c:pt idx="333">
                  <c:v>1156.135</c:v>
                </c:pt>
                <c:pt idx="334">
                  <c:v>1101.13</c:v>
                </c:pt>
                <c:pt idx="335">
                  <c:v>1015.544</c:v>
                </c:pt>
                <c:pt idx="336">
                  <c:v>895.86</c:v>
                </c:pt>
                <c:pt idx="337">
                  <c:v>800.022</c:v>
                </c:pt>
                <c:pt idx="338">
                  <c:v>742.907</c:v>
                </c:pt>
                <c:pt idx="339">
                  <c:v>721.715</c:v>
                </c:pt>
                <c:pt idx="340">
                  <c:v>714.496</c:v>
                </c:pt>
                <c:pt idx="341">
                  <c:v>720.605</c:v>
                </c:pt>
                <c:pt idx="342">
                  <c:v>733.554</c:v>
                </c:pt>
                <c:pt idx="343">
                  <c:v>779.528</c:v>
                </c:pt>
                <c:pt idx="344">
                  <c:v>863.86</c:v>
                </c:pt>
                <c:pt idx="345">
                  <c:v>974.974</c:v>
                </c:pt>
                <c:pt idx="346">
                  <c:v>1056.995</c:v>
                </c:pt>
                <c:pt idx="347">
                  <c:v>1085.003</c:v>
                </c:pt>
                <c:pt idx="348">
                  <c:v>1082.46</c:v>
                </c:pt>
                <c:pt idx="349">
                  <c:v>1061.163</c:v>
                </c:pt>
                <c:pt idx="350">
                  <c:v>1048.14</c:v>
                </c:pt>
                <c:pt idx="351">
                  <c:v>1040.037</c:v>
                </c:pt>
                <c:pt idx="352">
                  <c:v>1048.01</c:v>
                </c:pt>
                <c:pt idx="353">
                  <c:v>1089.264</c:v>
                </c:pt>
                <c:pt idx="354">
                  <c:v>1179.991</c:v>
                </c:pt>
                <c:pt idx="355">
                  <c:v>1202.469</c:v>
                </c:pt>
                <c:pt idx="356">
                  <c:v>1189.524</c:v>
                </c:pt>
                <c:pt idx="357">
                  <c:v>1161.798</c:v>
                </c:pt>
                <c:pt idx="358">
                  <c:v>1103.133</c:v>
                </c:pt>
                <c:pt idx="359">
                  <c:v>1008.674</c:v>
                </c:pt>
                <c:pt idx="360">
                  <c:v>887.787</c:v>
                </c:pt>
                <c:pt idx="361">
                  <c:v>800.63</c:v>
                </c:pt>
                <c:pt idx="362">
                  <c:v>743.378</c:v>
                </c:pt>
                <c:pt idx="363">
                  <c:v>720.061</c:v>
                </c:pt>
                <c:pt idx="364">
                  <c:v>708.749</c:v>
                </c:pt>
                <c:pt idx="365">
                  <c:v>711.179</c:v>
                </c:pt>
                <c:pt idx="366">
                  <c:v>731.389</c:v>
                </c:pt>
                <c:pt idx="367">
                  <c:v>774.859</c:v>
                </c:pt>
                <c:pt idx="368">
                  <c:v>863.148</c:v>
                </c:pt>
                <c:pt idx="369">
                  <c:v>991.754</c:v>
                </c:pt>
                <c:pt idx="370">
                  <c:v>1076.411</c:v>
                </c:pt>
                <c:pt idx="371">
                  <c:v>1105.796</c:v>
                </c:pt>
                <c:pt idx="372">
                  <c:v>1100.656</c:v>
                </c:pt>
                <c:pt idx="373">
                  <c:v>1080.025</c:v>
                </c:pt>
                <c:pt idx="374">
                  <c:v>1064.763</c:v>
                </c:pt>
                <c:pt idx="375">
                  <c:v>1059.115</c:v>
                </c:pt>
                <c:pt idx="376">
                  <c:v>1064.133</c:v>
                </c:pt>
                <c:pt idx="377">
                  <c:v>1109.482</c:v>
                </c:pt>
                <c:pt idx="378">
                  <c:v>1191.954</c:v>
                </c:pt>
                <c:pt idx="379">
                  <c:v>1209.644</c:v>
                </c:pt>
                <c:pt idx="380">
                  <c:v>1187.659</c:v>
                </c:pt>
                <c:pt idx="381">
                  <c:v>1178.835</c:v>
                </c:pt>
                <c:pt idx="382">
                  <c:v>1127.016</c:v>
                </c:pt>
                <c:pt idx="383">
                  <c:v>1033.968</c:v>
                </c:pt>
                <c:pt idx="384">
                  <c:v>920.286</c:v>
                </c:pt>
                <c:pt idx="385">
                  <c:v>817.153</c:v>
                </c:pt>
                <c:pt idx="386">
                  <c:v>750.446</c:v>
                </c:pt>
                <c:pt idx="387">
                  <c:v>728.499</c:v>
                </c:pt>
                <c:pt idx="388">
                  <c:v>720.786</c:v>
                </c:pt>
                <c:pt idx="389">
                  <c:v>721.299</c:v>
                </c:pt>
                <c:pt idx="390">
                  <c:v>739.643</c:v>
                </c:pt>
                <c:pt idx="391">
                  <c:v>780.915</c:v>
                </c:pt>
                <c:pt idx="392">
                  <c:v>869.662</c:v>
                </c:pt>
                <c:pt idx="393">
                  <c:v>999.867</c:v>
                </c:pt>
                <c:pt idx="394">
                  <c:v>1101.404</c:v>
                </c:pt>
                <c:pt idx="395">
                  <c:v>1123.564</c:v>
                </c:pt>
                <c:pt idx="396">
                  <c:v>1114.973</c:v>
                </c:pt>
                <c:pt idx="397">
                  <c:v>1091.065</c:v>
                </c:pt>
                <c:pt idx="398">
                  <c:v>1064.269</c:v>
                </c:pt>
                <c:pt idx="399">
                  <c:v>1049.672</c:v>
                </c:pt>
                <c:pt idx="400">
                  <c:v>1059.238</c:v>
                </c:pt>
                <c:pt idx="401">
                  <c:v>1098.996</c:v>
                </c:pt>
                <c:pt idx="402">
                  <c:v>1181.159</c:v>
                </c:pt>
                <c:pt idx="403">
                  <c:v>1206.435</c:v>
                </c:pt>
                <c:pt idx="404">
                  <c:v>1188.493</c:v>
                </c:pt>
                <c:pt idx="405">
                  <c:v>1174.804</c:v>
                </c:pt>
                <c:pt idx="406">
                  <c:v>1111.27</c:v>
                </c:pt>
                <c:pt idx="407">
                  <c:v>1027.779</c:v>
                </c:pt>
                <c:pt idx="408">
                  <c:v>902.934</c:v>
                </c:pt>
                <c:pt idx="409">
                  <c:v>806.598</c:v>
                </c:pt>
                <c:pt idx="410">
                  <c:v>754.169</c:v>
                </c:pt>
                <c:pt idx="411">
                  <c:v>733.892</c:v>
                </c:pt>
                <c:pt idx="412">
                  <c:v>721.808</c:v>
                </c:pt>
                <c:pt idx="413">
                  <c:v>720.406</c:v>
                </c:pt>
                <c:pt idx="414">
                  <c:v>734.08</c:v>
                </c:pt>
                <c:pt idx="415">
                  <c:v>772.636</c:v>
                </c:pt>
                <c:pt idx="416">
                  <c:v>861.227</c:v>
                </c:pt>
                <c:pt idx="417">
                  <c:v>976.672</c:v>
                </c:pt>
                <c:pt idx="418">
                  <c:v>1051.775</c:v>
                </c:pt>
                <c:pt idx="419">
                  <c:v>1079.615</c:v>
                </c:pt>
                <c:pt idx="420">
                  <c:v>1071.885</c:v>
                </c:pt>
                <c:pt idx="421">
                  <c:v>1053.415</c:v>
                </c:pt>
                <c:pt idx="422">
                  <c:v>1040.216</c:v>
                </c:pt>
                <c:pt idx="423">
                  <c:v>1036.655</c:v>
                </c:pt>
                <c:pt idx="424">
                  <c:v>1044.01</c:v>
                </c:pt>
                <c:pt idx="425">
                  <c:v>1077.95</c:v>
                </c:pt>
                <c:pt idx="426">
                  <c:v>1161.728</c:v>
                </c:pt>
                <c:pt idx="427">
                  <c:v>1181.192</c:v>
                </c:pt>
                <c:pt idx="428">
                  <c:v>1165.134</c:v>
                </c:pt>
                <c:pt idx="429">
                  <c:v>1140.357</c:v>
                </c:pt>
                <c:pt idx="430">
                  <c:v>1087.368</c:v>
                </c:pt>
                <c:pt idx="431">
                  <c:v>1003.687</c:v>
                </c:pt>
                <c:pt idx="432">
                  <c:v>888.799</c:v>
                </c:pt>
                <c:pt idx="433">
                  <c:v>783.082</c:v>
                </c:pt>
                <c:pt idx="434">
                  <c:v>727.757</c:v>
                </c:pt>
                <c:pt idx="435">
                  <c:v>707.551</c:v>
                </c:pt>
                <c:pt idx="436">
                  <c:v>701.455</c:v>
                </c:pt>
                <c:pt idx="437">
                  <c:v>707.135</c:v>
                </c:pt>
                <c:pt idx="438">
                  <c:v>724.433</c:v>
                </c:pt>
                <c:pt idx="439">
                  <c:v>750.647</c:v>
                </c:pt>
                <c:pt idx="440">
                  <c:v>817.192</c:v>
                </c:pt>
                <c:pt idx="441">
                  <c:v>912.26</c:v>
                </c:pt>
                <c:pt idx="442">
                  <c:v>998.594</c:v>
                </c:pt>
                <c:pt idx="443">
                  <c:v>1031.595</c:v>
                </c:pt>
                <c:pt idx="444">
                  <c:v>1030.094</c:v>
                </c:pt>
                <c:pt idx="445">
                  <c:v>1012.99</c:v>
                </c:pt>
                <c:pt idx="446">
                  <c:v>1003.337</c:v>
                </c:pt>
                <c:pt idx="447">
                  <c:v>993.171</c:v>
                </c:pt>
                <c:pt idx="448">
                  <c:v>1001.309</c:v>
                </c:pt>
                <c:pt idx="449">
                  <c:v>1039.516</c:v>
                </c:pt>
                <c:pt idx="450">
                  <c:v>1155.293</c:v>
                </c:pt>
                <c:pt idx="451">
                  <c:v>1188.098</c:v>
                </c:pt>
                <c:pt idx="452">
                  <c:v>1175.693</c:v>
                </c:pt>
                <c:pt idx="453">
                  <c:v>1152.543</c:v>
                </c:pt>
                <c:pt idx="454">
                  <c:v>1105.682</c:v>
                </c:pt>
                <c:pt idx="455">
                  <c:v>1029.091</c:v>
                </c:pt>
                <c:pt idx="456">
                  <c:v>900.774</c:v>
                </c:pt>
                <c:pt idx="457">
                  <c:v>801.237</c:v>
                </c:pt>
                <c:pt idx="458">
                  <c:v>742.433</c:v>
                </c:pt>
                <c:pt idx="459">
                  <c:v>712.599</c:v>
                </c:pt>
                <c:pt idx="460">
                  <c:v>701.619</c:v>
                </c:pt>
                <c:pt idx="461">
                  <c:v>698.903</c:v>
                </c:pt>
                <c:pt idx="462">
                  <c:v>712.265</c:v>
                </c:pt>
                <c:pt idx="463">
                  <c:v>737.871</c:v>
                </c:pt>
                <c:pt idx="464">
                  <c:v>786.312</c:v>
                </c:pt>
                <c:pt idx="465">
                  <c:v>877.054</c:v>
                </c:pt>
                <c:pt idx="466">
                  <c:v>953.517</c:v>
                </c:pt>
                <c:pt idx="467">
                  <c:v>1006.865</c:v>
                </c:pt>
                <c:pt idx="468">
                  <c:v>1018.909</c:v>
                </c:pt>
                <c:pt idx="469">
                  <c:v>998.064</c:v>
                </c:pt>
                <c:pt idx="470">
                  <c:v>971.53</c:v>
                </c:pt>
                <c:pt idx="471">
                  <c:v>955.105</c:v>
                </c:pt>
                <c:pt idx="472">
                  <c:v>970.443</c:v>
                </c:pt>
                <c:pt idx="473">
                  <c:v>1022.328</c:v>
                </c:pt>
                <c:pt idx="474">
                  <c:v>1130.445</c:v>
                </c:pt>
                <c:pt idx="475">
                  <c:v>1172.433</c:v>
                </c:pt>
                <c:pt idx="476">
                  <c:v>1159.334</c:v>
                </c:pt>
                <c:pt idx="477">
                  <c:v>1142.569</c:v>
                </c:pt>
                <c:pt idx="478">
                  <c:v>1096.688</c:v>
                </c:pt>
                <c:pt idx="479">
                  <c:v>1017.877</c:v>
                </c:pt>
                <c:pt idx="480">
                  <c:v>896.356</c:v>
                </c:pt>
                <c:pt idx="481">
                  <c:v>790.221</c:v>
                </c:pt>
                <c:pt idx="482">
                  <c:v>737.044</c:v>
                </c:pt>
                <c:pt idx="483">
                  <c:v>714.348</c:v>
                </c:pt>
                <c:pt idx="484">
                  <c:v>703.725</c:v>
                </c:pt>
                <c:pt idx="485">
                  <c:v>704.325</c:v>
                </c:pt>
                <c:pt idx="486">
                  <c:v>720.744</c:v>
                </c:pt>
                <c:pt idx="487">
                  <c:v>766.098</c:v>
                </c:pt>
                <c:pt idx="488">
                  <c:v>878.274</c:v>
                </c:pt>
                <c:pt idx="489">
                  <c:v>993.514</c:v>
                </c:pt>
                <c:pt idx="490">
                  <c:v>1080.227</c:v>
                </c:pt>
                <c:pt idx="491">
                  <c:v>1092.1</c:v>
                </c:pt>
                <c:pt idx="492">
                  <c:v>1082.269</c:v>
                </c:pt>
                <c:pt idx="493">
                  <c:v>1057.143</c:v>
                </c:pt>
                <c:pt idx="494">
                  <c:v>1046.81</c:v>
                </c:pt>
                <c:pt idx="495">
                  <c:v>1037.103</c:v>
                </c:pt>
                <c:pt idx="496">
                  <c:v>1040.023</c:v>
                </c:pt>
                <c:pt idx="497">
                  <c:v>1061.501</c:v>
                </c:pt>
                <c:pt idx="498">
                  <c:v>1160.199</c:v>
                </c:pt>
                <c:pt idx="499">
                  <c:v>1181.959</c:v>
                </c:pt>
                <c:pt idx="500">
                  <c:v>1162.624</c:v>
                </c:pt>
                <c:pt idx="501">
                  <c:v>1122.109</c:v>
                </c:pt>
                <c:pt idx="502">
                  <c:v>1087.394</c:v>
                </c:pt>
                <c:pt idx="503">
                  <c:v>1004.65</c:v>
                </c:pt>
                <c:pt idx="504">
                  <c:v>890.778</c:v>
                </c:pt>
                <c:pt idx="505">
                  <c:v>803.924</c:v>
                </c:pt>
                <c:pt idx="506">
                  <c:v>744.088</c:v>
                </c:pt>
                <c:pt idx="507">
                  <c:v>721.942</c:v>
                </c:pt>
                <c:pt idx="508">
                  <c:v>714.365</c:v>
                </c:pt>
                <c:pt idx="509">
                  <c:v>720.476</c:v>
                </c:pt>
                <c:pt idx="510">
                  <c:v>734.419</c:v>
                </c:pt>
                <c:pt idx="511">
                  <c:v>779.272</c:v>
                </c:pt>
                <c:pt idx="512">
                  <c:v>872.571</c:v>
                </c:pt>
                <c:pt idx="513">
                  <c:v>981.5</c:v>
                </c:pt>
                <c:pt idx="514">
                  <c:v>1062.101</c:v>
                </c:pt>
                <c:pt idx="515">
                  <c:v>1086.017</c:v>
                </c:pt>
                <c:pt idx="516">
                  <c:v>1064.745</c:v>
                </c:pt>
                <c:pt idx="517">
                  <c:v>1051.142</c:v>
                </c:pt>
                <c:pt idx="518">
                  <c:v>1033.758</c:v>
                </c:pt>
                <c:pt idx="519">
                  <c:v>1030.319</c:v>
                </c:pt>
                <c:pt idx="520">
                  <c:v>1027.337</c:v>
                </c:pt>
                <c:pt idx="521">
                  <c:v>1039.529</c:v>
                </c:pt>
                <c:pt idx="522">
                  <c:v>1133.807</c:v>
                </c:pt>
                <c:pt idx="523">
                  <c:v>1167.263</c:v>
                </c:pt>
                <c:pt idx="524">
                  <c:v>1153.431</c:v>
                </c:pt>
                <c:pt idx="525">
                  <c:v>1122.543</c:v>
                </c:pt>
                <c:pt idx="526">
                  <c:v>1092.922</c:v>
                </c:pt>
                <c:pt idx="527">
                  <c:v>977.318</c:v>
                </c:pt>
                <c:pt idx="528">
                  <c:v>869.463</c:v>
                </c:pt>
                <c:pt idx="529">
                  <c:v>779.755</c:v>
                </c:pt>
                <c:pt idx="530">
                  <c:v>731.295</c:v>
                </c:pt>
                <c:pt idx="531">
                  <c:v>706.479</c:v>
                </c:pt>
                <c:pt idx="532">
                  <c:v>692.117</c:v>
                </c:pt>
                <c:pt idx="533">
                  <c:v>696.085</c:v>
                </c:pt>
                <c:pt idx="534">
                  <c:v>707.096</c:v>
                </c:pt>
                <c:pt idx="535">
                  <c:v>736.817</c:v>
                </c:pt>
                <c:pt idx="536">
                  <c:v>839.224</c:v>
                </c:pt>
                <c:pt idx="537">
                  <c:v>954.333</c:v>
                </c:pt>
                <c:pt idx="538">
                  <c:v>1044.482</c:v>
                </c:pt>
                <c:pt idx="539">
                  <c:v>1069.518</c:v>
                </c:pt>
                <c:pt idx="540">
                  <c:v>1070.912</c:v>
                </c:pt>
                <c:pt idx="541">
                  <c:v>1047.426</c:v>
                </c:pt>
                <c:pt idx="542">
                  <c:v>1032.786</c:v>
                </c:pt>
                <c:pt idx="543">
                  <c:v>1027.549</c:v>
                </c:pt>
                <c:pt idx="544">
                  <c:v>1039.078</c:v>
                </c:pt>
                <c:pt idx="545">
                  <c:v>1071.78</c:v>
                </c:pt>
                <c:pt idx="546">
                  <c:v>1148.811</c:v>
                </c:pt>
                <c:pt idx="547">
                  <c:v>1177.993</c:v>
                </c:pt>
                <c:pt idx="548">
                  <c:v>1153.927</c:v>
                </c:pt>
                <c:pt idx="549">
                  <c:v>1125.88</c:v>
                </c:pt>
                <c:pt idx="550">
                  <c:v>1082.843</c:v>
                </c:pt>
                <c:pt idx="551">
                  <c:v>990.651</c:v>
                </c:pt>
                <c:pt idx="552">
                  <c:v>886.436</c:v>
                </c:pt>
                <c:pt idx="553">
                  <c:v>785.28</c:v>
                </c:pt>
                <c:pt idx="554">
                  <c:v>730.38</c:v>
                </c:pt>
                <c:pt idx="555">
                  <c:v>696.36</c:v>
                </c:pt>
                <c:pt idx="556">
                  <c:v>696.343</c:v>
                </c:pt>
                <c:pt idx="557">
                  <c:v>696.54</c:v>
                </c:pt>
                <c:pt idx="558">
                  <c:v>707.8</c:v>
                </c:pt>
                <c:pt idx="559">
                  <c:v>756.643</c:v>
                </c:pt>
                <c:pt idx="560">
                  <c:v>853.335</c:v>
                </c:pt>
                <c:pt idx="561">
                  <c:v>973.082</c:v>
                </c:pt>
                <c:pt idx="562">
                  <c:v>1056.463</c:v>
                </c:pt>
                <c:pt idx="563">
                  <c:v>1067.063</c:v>
                </c:pt>
                <c:pt idx="564">
                  <c:v>1063.353</c:v>
                </c:pt>
                <c:pt idx="565">
                  <c:v>1031.795</c:v>
                </c:pt>
                <c:pt idx="566">
                  <c:v>1010.854</c:v>
                </c:pt>
                <c:pt idx="567">
                  <c:v>1000.389</c:v>
                </c:pt>
                <c:pt idx="568">
                  <c:v>1014.044</c:v>
                </c:pt>
                <c:pt idx="569">
                  <c:v>1052.573</c:v>
                </c:pt>
                <c:pt idx="570">
                  <c:v>1129.857</c:v>
                </c:pt>
                <c:pt idx="571">
                  <c:v>1165.282</c:v>
                </c:pt>
                <c:pt idx="572">
                  <c:v>1143.824</c:v>
                </c:pt>
                <c:pt idx="573">
                  <c:v>1118.203</c:v>
                </c:pt>
                <c:pt idx="574">
                  <c:v>1070.312</c:v>
                </c:pt>
                <c:pt idx="575">
                  <c:v>982.704</c:v>
                </c:pt>
                <c:pt idx="576">
                  <c:v>863.544</c:v>
                </c:pt>
                <c:pt idx="577">
                  <c:v>763.917</c:v>
                </c:pt>
                <c:pt idx="578">
                  <c:v>715.542</c:v>
                </c:pt>
                <c:pt idx="579">
                  <c:v>695.2</c:v>
                </c:pt>
                <c:pt idx="580">
                  <c:v>689.746</c:v>
                </c:pt>
                <c:pt idx="581">
                  <c:v>693.585</c:v>
                </c:pt>
                <c:pt idx="582">
                  <c:v>706.71</c:v>
                </c:pt>
                <c:pt idx="583">
                  <c:v>750.691</c:v>
                </c:pt>
                <c:pt idx="584">
                  <c:v>842.931</c:v>
                </c:pt>
                <c:pt idx="585">
                  <c:v>952.873</c:v>
                </c:pt>
                <c:pt idx="586">
                  <c:v>1044.746</c:v>
                </c:pt>
                <c:pt idx="587">
                  <c:v>1072.227</c:v>
                </c:pt>
                <c:pt idx="588">
                  <c:v>1063.687</c:v>
                </c:pt>
                <c:pt idx="589">
                  <c:v>1041.429</c:v>
                </c:pt>
                <c:pt idx="590">
                  <c:v>1027.806</c:v>
                </c:pt>
                <c:pt idx="591">
                  <c:v>1007.828</c:v>
                </c:pt>
                <c:pt idx="592">
                  <c:v>1025.092</c:v>
                </c:pt>
                <c:pt idx="593">
                  <c:v>1064.723</c:v>
                </c:pt>
                <c:pt idx="594">
                  <c:v>1126.345</c:v>
                </c:pt>
                <c:pt idx="595">
                  <c:v>1152.79</c:v>
                </c:pt>
                <c:pt idx="596">
                  <c:v>1132.492</c:v>
                </c:pt>
                <c:pt idx="597">
                  <c:v>1094.628</c:v>
                </c:pt>
                <c:pt idx="598">
                  <c:v>1060.499</c:v>
                </c:pt>
                <c:pt idx="599">
                  <c:v>980.753</c:v>
                </c:pt>
                <c:pt idx="600">
                  <c:v>878.509</c:v>
                </c:pt>
                <c:pt idx="601">
                  <c:v>770.311</c:v>
                </c:pt>
                <c:pt idx="602">
                  <c:v>705.633</c:v>
                </c:pt>
                <c:pt idx="603">
                  <c:v>686.557</c:v>
                </c:pt>
                <c:pt idx="604">
                  <c:v>672.868</c:v>
                </c:pt>
                <c:pt idx="605">
                  <c:v>679.487</c:v>
                </c:pt>
                <c:pt idx="606">
                  <c:v>688.339</c:v>
                </c:pt>
                <c:pt idx="607">
                  <c:v>720.074</c:v>
                </c:pt>
                <c:pt idx="608">
                  <c:v>788.803</c:v>
                </c:pt>
                <c:pt idx="609">
                  <c:v>877.644</c:v>
                </c:pt>
                <c:pt idx="610">
                  <c:v>951.926</c:v>
                </c:pt>
                <c:pt idx="611">
                  <c:v>978.516</c:v>
                </c:pt>
                <c:pt idx="612">
                  <c:v>970.864</c:v>
                </c:pt>
                <c:pt idx="613">
                  <c:v>941.514</c:v>
                </c:pt>
                <c:pt idx="614">
                  <c:v>926.372</c:v>
                </c:pt>
                <c:pt idx="615">
                  <c:v>921.458</c:v>
                </c:pt>
                <c:pt idx="616">
                  <c:v>936.958</c:v>
                </c:pt>
                <c:pt idx="617">
                  <c:v>976.327</c:v>
                </c:pt>
                <c:pt idx="618">
                  <c:v>1066.379</c:v>
                </c:pt>
                <c:pt idx="619">
                  <c:v>1106.542</c:v>
                </c:pt>
                <c:pt idx="620">
                  <c:v>1093.939</c:v>
                </c:pt>
                <c:pt idx="621">
                  <c:v>1065.992</c:v>
                </c:pt>
                <c:pt idx="622">
                  <c:v>1023.019</c:v>
                </c:pt>
                <c:pt idx="623">
                  <c:v>943.517</c:v>
                </c:pt>
                <c:pt idx="624">
                  <c:v>849.309</c:v>
                </c:pt>
                <c:pt idx="625">
                  <c:v>743.157</c:v>
                </c:pt>
                <c:pt idx="626">
                  <c:v>689.698</c:v>
                </c:pt>
                <c:pt idx="627">
                  <c:v>658.986</c:v>
                </c:pt>
                <c:pt idx="628">
                  <c:v>647.655</c:v>
                </c:pt>
                <c:pt idx="629">
                  <c:v>650.75</c:v>
                </c:pt>
                <c:pt idx="630">
                  <c:v>662.158</c:v>
                </c:pt>
                <c:pt idx="631">
                  <c:v>679.889</c:v>
                </c:pt>
                <c:pt idx="632">
                  <c:v>727.237</c:v>
                </c:pt>
                <c:pt idx="633">
                  <c:v>804.212</c:v>
                </c:pt>
                <c:pt idx="634">
                  <c:v>876.463</c:v>
                </c:pt>
                <c:pt idx="635">
                  <c:v>892.263</c:v>
                </c:pt>
                <c:pt idx="636">
                  <c:v>877.953</c:v>
                </c:pt>
                <c:pt idx="637">
                  <c:v>864.293</c:v>
                </c:pt>
                <c:pt idx="638">
                  <c:v>850.706</c:v>
                </c:pt>
                <c:pt idx="639">
                  <c:v>852.581</c:v>
                </c:pt>
                <c:pt idx="640">
                  <c:v>876.033</c:v>
                </c:pt>
                <c:pt idx="641">
                  <c:v>904.485</c:v>
                </c:pt>
                <c:pt idx="642">
                  <c:v>1024.248</c:v>
                </c:pt>
                <c:pt idx="643">
                  <c:v>1087.841</c:v>
                </c:pt>
                <c:pt idx="644">
                  <c:v>1072.809</c:v>
                </c:pt>
                <c:pt idx="645">
                  <c:v>1051.561</c:v>
                </c:pt>
                <c:pt idx="646">
                  <c:v>1010.502</c:v>
                </c:pt>
                <c:pt idx="647">
                  <c:v>934.859</c:v>
                </c:pt>
                <c:pt idx="648">
                  <c:v>824.834</c:v>
                </c:pt>
                <c:pt idx="649">
                  <c:v>724.504</c:v>
                </c:pt>
                <c:pt idx="650">
                  <c:v>667.451</c:v>
                </c:pt>
                <c:pt idx="651">
                  <c:v>642.241</c:v>
                </c:pt>
                <c:pt idx="652">
                  <c:v>628.495</c:v>
                </c:pt>
                <c:pt idx="653">
                  <c:v>628.586</c:v>
                </c:pt>
                <c:pt idx="654">
                  <c:v>635.287</c:v>
                </c:pt>
                <c:pt idx="655">
                  <c:v>660.702</c:v>
                </c:pt>
                <c:pt idx="656">
                  <c:v>719.25</c:v>
                </c:pt>
                <c:pt idx="657">
                  <c:v>824.889</c:v>
                </c:pt>
                <c:pt idx="658">
                  <c:v>919.744</c:v>
                </c:pt>
                <c:pt idx="659">
                  <c:v>951.368</c:v>
                </c:pt>
                <c:pt idx="660">
                  <c:v>945.257</c:v>
                </c:pt>
                <c:pt idx="661">
                  <c:v>928.631</c:v>
                </c:pt>
                <c:pt idx="662">
                  <c:v>926.602</c:v>
                </c:pt>
                <c:pt idx="663">
                  <c:v>903.023</c:v>
                </c:pt>
                <c:pt idx="664">
                  <c:v>907.425</c:v>
                </c:pt>
                <c:pt idx="665">
                  <c:v>957.487</c:v>
                </c:pt>
                <c:pt idx="666">
                  <c:v>1050.825</c:v>
                </c:pt>
                <c:pt idx="667">
                  <c:v>1099.956</c:v>
                </c:pt>
                <c:pt idx="668">
                  <c:v>1081.769</c:v>
                </c:pt>
                <c:pt idx="669">
                  <c:v>1053.666</c:v>
                </c:pt>
                <c:pt idx="670">
                  <c:v>997.44</c:v>
                </c:pt>
                <c:pt idx="671">
                  <c:v>936.836</c:v>
                </c:pt>
                <c:pt idx="672">
                  <c:v>824.551</c:v>
                </c:pt>
                <c:pt idx="673">
                  <c:v>720.174</c:v>
                </c:pt>
                <c:pt idx="674">
                  <c:v>665.675</c:v>
                </c:pt>
                <c:pt idx="675">
                  <c:v>642.399</c:v>
                </c:pt>
                <c:pt idx="676">
                  <c:v>634.45</c:v>
                </c:pt>
                <c:pt idx="677">
                  <c:v>633.722</c:v>
                </c:pt>
                <c:pt idx="678">
                  <c:v>653.537</c:v>
                </c:pt>
                <c:pt idx="679">
                  <c:v>697.737</c:v>
                </c:pt>
                <c:pt idx="680">
                  <c:v>804.234</c:v>
                </c:pt>
                <c:pt idx="681">
                  <c:v>904.686</c:v>
                </c:pt>
                <c:pt idx="682">
                  <c:v>963.036</c:v>
                </c:pt>
                <c:pt idx="683">
                  <c:v>971.715</c:v>
                </c:pt>
                <c:pt idx="684">
                  <c:v>940.057</c:v>
                </c:pt>
                <c:pt idx="685">
                  <c:v>912.949</c:v>
                </c:pt>
                <c:pt idx="686">
                  <c:v>906.074</c:v>
                </c:pt>
                <c:pt idx="687">
                  <c:v>909.905</c:v>
                </c:pt>
                <c:pt idx="688">
                  <c:v>924.351</c:v>
                </c:pt>
                <c:pt idx="689">
                  <c:v>954.221</c:v>
                </c:pt>
                <c:pt idx="690">
                  <c:v>1027.932</c:v>
                </c:pt>
                <c:pt idx="691">
                  <c:v>1061.923</c:v>
                </c:pt>
                <c:pt idx="692">
                  <c:v>1045.457</c:v>
                </c:pt>
                <c:pt idx="693">
                  <c:v>1021.078</c:v>
                </c:pt>
                <c:pt idx="694">
                  <c:v>985.325</c:v>
                </c:pt>
                <c:pt idx="695">
                  <c:v>889.863</c:v>
                </c:pt>
                <c:pt idx="696">
                  <c:v>781.772</c:v>
                </c:pt>
                <c:pt idx="697">
                  <c:v>685.183</c:v>
                </c:pt>
                <c:pt idx="698">
                  <c:v>635.436</c:v>
                </c:pt>
                <c:pt idx="699">
                  <c:v>617.043</c:v>
                </c:pt>
                <c:pt idx="700">
                  <c:v>606.185</c:v>
                </c:pt>
                <c:pt idx="701">
                  <c:v>610.807</c:v>
                </c:pt>
                <c:pt idx="702">
                  <c:v>622.644</c:v>
                </c:pt>
                <c:pt idx="703">
                  <c:v>667.578</c:v>
                </c:pt>
                <c:pt idx="704">
                  <c:v>771.054</c:v>
                </c:pt>
                <c:pt idx="705">
                  <c:v>884.089</c:v>
                </c:pt>
                <c:pt idx="706">
                  <c:v>955.785</c:v>
                </c:pt>
                <c:pt idx="707">
                  <c:v>986.471</c:v>
                </c:pt>
                <c:pt idx="708">
                  <c:v>973.756</c:v>
                </c:pt>
                <c:pt idx="709">
                  <c:v>960.071</c:v>
                </c:pt>
                <c:pt idx="710">
                  <c:v>956.507</c:v>
                </c:pt>
                <c:pt idx="711">
                  <c:v>948.325</c:v>
                </c:pt>
                <c:pt idx="712">
                  <c:v>966.265</c:v>
                </c:pt>
                <c:pt idx="713">
                  <c:v>1003.613</c:v>
                </c:pt>
                <c:pt idx="714">
                  <c:v>1051.258</c:v>
                </c:pt>
                <c:pt idx="715">
                  <c:v>1065.861</c:v>
                </c:pt>
                <c:pt idx="716">
                  <c:v>1041.625</c:v>
                </c:pt>
                <c:pt idx="717">
                  <c:v>1016.431</c:v>
                </c:pt>
                <c:pt idx="718">
                  <c:v>978.418</c:v>
                </c:pt>
                <c:pt idx="719">
                  <c:v>886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682"/>
        <c:axId val="53095005"/>
      </c:lineChart>
      <c:catAx>
        <c:axId val="49596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5005"/>
        <c:crossesAt val="0"/>
        <c:auto val="1"/>
        <c:lblAlgn val="ctr"/>
        <c:lblOffset val="100"/>
        <c:noMultiLvlLbl val="0"/>
      </c:catAx>
      <c:valAx>
        <c:axId val="5309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150378824206"/>
          <c:y val="0.0218682114409848"/>
          <c:w val="0.676704708928743"/>
          <c:h val="0.07661115133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Exercise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477778285827</c:v>
                </c:pt>
                <c:pt idx="276">
                  <c:v>571.477778285827</c:v>
                </c:pt>
                <c:pt idx="277">
                  <c:v>571.477778285827</c:v>
                </c:pt>
                <c:pt idx="278">
                  <c:v>571.477778285827</c:v>
                </c:pt>
                <c:pt idx="279">
                  <c:v>571.477778285827</c:v>
                </c:pt>
                <c:pt idx="280">
                  <c:v>571.477778285827</c:v>
                </c:pt>
                <c:pt idx="281">
                  <c:v>571.477778285827</c:v>
                </c:pt>
                <c:pt idx="282">
                  <c:v>571.477778285827</c:v>
                </c:pt>
                <c:pt idx="283">
                  <c:v>571.477778285827</c:v>
                </c:pt>
                <c:pt idx="284">
                  <c:v>571.477778285827</c:v>
                </c:pt>
                <c:pt idx="285">
                  <c:v>571.477778285827</c:v>
                </c:pt>
                <c:pt idx="286">
                  <c:v>571.477778285827</c:v>
                </c:pt>
                <c:pt idx="287">
                  <c:v>571.477778285827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1.477778285827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571.477778285827</c:v>
                </c:pt>
                <c:pt idx="306">
                  <c:v>571.477778285827</c:v>
                </c:pt>
                <c:pt idx="307">
                  <c:v>571.477778285827</c:v>
                </c:pt>
                <c:pt idx="308">
                  <c:v>571.477778285827</c:v>
                </c:pt>
                <c:pt idx="309">
                  <c:v>571.477778285827</c:v>
                </c:pt>
                <c:pt idx="310">
                  <c:v>571.477778285827</c:v>
                </c:pt>
                <c:pt idx="311">
                  <c:v>571.477778285827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571.477778285827</c:v>
                </c:pt>
                <c:pt idx="323">
                  <c:v>571.477778285827</c:v>
                </c:pt>
                <c:pt idx="324">
                  <c:v>571.477778285827</c:v>
                </c:pt>
                <c:pt idx="325">
                  <c:v>571.477778285827</c:v>
                </c:pt>
                <c:pt idx="326">
                  <c:v>571.477778285827</c:v>
                </c:pt>
                <c:pt idx="327">
                  <c:v>571.477778285827</c:v>
                </c:pt>
                <c:pt idx="328">
                  <c:v>571.477778285827</c:v>
                </c:pt>
                <c:pt idx="329">
                  <c:v>571.477778285827</c:v>
                </c:pt>
                <c:pt idx="330">
                  <c:v>571.477778285827</c:v>
                </c:pt>
                <c:pt idx="331">
                  <c:v>571.477778285827</c:v>
                </c:pt>
                <c:pt idx="332">
                  <c:v>571.477778285827</c:v>
                </c:pt>
                <c:pt idx="333">
                  <c:v>571.477778285827</c:v>
                </c:pt>
                <c:pt idx="334">
                  <c:v>571.477778285827</c:v>
                </c:pt>
                <c:pt idx="335">
                  <c:v>571.477778285827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1.477778285827</c:v>
                </c:pt>
                <c:pt idx="346">
                  <c:v>571.477778285827</c:v>
                </c:pt>
                <c:pt idx="347">
                  <c:v>571.477778285827</c:v>
                </c:pt>
                <c:pt idx="348">
                  <c:v>571.477778285827</c:v>
                </c:pt>
                <c:pt idx="349">
                  <c:v>571.477778285827</c:v>
                </c:pt>
                <c:pt idx="350">
                  <c:v>571.477778285827</c:v>
                </c:pt>
                <c:pt idx="351">
                  <c:v>571.477778285827</c:v>
                </c:pt>
                <c:pt idx="352">
                  <c:v>571.477778285827</c:v>
                </c:pt>
                <c:pt idx="353">
                  <c:v>571.477778285827</c:v>
                </c:pt>
                <c:pt idx="354">
                  <c:v>571.477778285827</c:v>
                </c:pt>
                <c:pt idx="355">
                  <c:v>571.477778285827</c:v>
                </c:pt>
                <c:pt idx="356">
                  <c:v>571.477778285827</c:v>
                </c:pt>
                <c:pt idx="357">
                  <c:v>571.477778285827</c:v>
                </c:pt>
                <c:pt idx="358">
                  <c:v>571.477778285827</c:v>
                </c:pt>
                <c:pt idx="359">
                  <c:v>571.477778285827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71.477778285827</c:v>
                </c:pt>
                <c:pt idx="370">
                  <c:v>571.477778285827</c:v>
                </c:pt>
                <c:pt idx="371">
                  <c:v>571.477778285827</c:v>
                </c:pt>
                <c:pt idx="372">
                  <c:v>571.477778285827</c:v>
                </c:pt>
                <c:pt idx="373">
                  <c:v>571.477778285827</c:v>
                </c:pt>
                <c:pt idx="374">
                  <c:v>571.477778285827</c:v>
                </c:pt>
                <c:pt idx="375">
                  <c:v>571.477778285827</c:v>
                </c:pt>
                <c:pt idx="376">
                  <c:v>571.477778285827</c:v>
                </c:pt>
                <c:pt idx="377">
                  <c:v>571.477778285827</c:v>
                </c:pt>
                <c:pt idx="378">
                  <c:v>571.477778285827</c:v>
                </c:pt>
                <c:pt idx="379">
                  <c:v>571.477778285827</c:v>
                </c:pt>
                <c:pt idx="380">
                  <c:v>571.477778285827</c:v>
                </c:pt>
                <c:pt idx="381">
                  <c:v>571.477778285827</c:v>
                </c:pt>
                <c:pt idx="382">
                  <c:v>571.477778285827</c:v>
                </c:pt>
                <c:pt idx="383">
                  <c:v>571.477778285827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71.477778285827</c:v>
                </c:pt>
                <c:pt idx="394">
                  <c:v>571.477778285827</c:v>
                </c:pt>
                <c:pt idx="395">
                  <c:v>571.477778285827</c:v>
                </c:pt>
                <c:pt idx="396">
                  <c:v>571.477778285827</c:v>
                </c:pt>
                <c:pt idx="397">
                  <c:v>571.477778285827</c:v>
                </c:pt>
                <c:pt idx="398">
                  <c:v>571.477778285827</c:v>
                </c:pt>
                <c:pt idx="399">
                  <c:v>571.477778285827</c:v>
                </c:pt>
                <c:pt idx="400">
                  <c:v>571.477778285827</c:v>
                </c:pt>
                <c:pt idx="401">
                  <c:v>571.477778285827</c:v>
                </c:pt>
                <c:pt idx="402">
                  <c:v>571.477778285827</c:v>
                </c:pt>
                <c:pt idx="403">
                  <c:v>571.477778285827</c:v>
                </c:pt>
                <c:pt idx="404">
                  <c:v>571.477778285827</c:v>
                </c:pt>
                <c:pt idx="405">
                  <c:v>571.477778285827</c:v>
                </c:pt>
                <c:pt idx="406">
                  <c:v>571.477778285827</c:v>
                </c:pt>
                <c:pt idx="407">
                  <c:v>571.477778285827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1.477778285827</c:v>
                </c:pt>
                <c:pt idx="418">
                  <c:v>571.477778285827</c:v>
                </c:pt>
                <c:pt idx="419">
                  <c:v>571.477778285827</c:v>
                </c:pt>
                <c:pt idx="420">
                  <c:v>571.477778285827</c:v>
                </c:pt>
                <c:pt idx="421">
                  <c:v>571.477778285827</c:v>
                </c:pt>
                <c:pt idx="422">
                  <c:v>571.477778285827</c:v>
                </c:pt>
                <c:pt idx="423">
                  <c:v>571.477778285827</c:v>
                </c:pt>
                <c:pt idx="424">
                  <c:v>571.477778285827</c:v>
                </c:pt>
                <c:pt idx="425">
                  <c:v>571.477778285827</c:v>
                </c:pt>
                <c:pt idx="426">
                  <c:v>571.477778285827</c:v>
                </c:pt>
                <c:pt idx="427">
                  <c:v>571.477778285827</c:v>
                </c:pt>
                <c:pt idx="428">
                  <c:v>571.477778285827</c:v>
                </c:pt>
                <c:pt idx="429">
                  <c:v>571.477778285827</c:v>
                </c:pt>
                <c:pt idx="430">
                  <c:v>571.477778285827</c:v>
                </c:pt>
                <c:pt idx="431">
                  <c:v>571.47777828582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71.477778285827</c:v>
                </c:pt>
                <c:pt idx="443">
                  <c:v>571.477778285827</c:v>
                </c:pt>
                <c:pt idx="444">
                  <c:v>571.477778285827</c:v>
                </c:pt>
                <c:pt idx="445">
                  <c:v>571.477778285827</c:v>
                </c:pt>
                <c:pt idx="446">
                  <c:v>571.477778285827</c:v>
                </c:pt>
                <c:pt idx="447">
                  <c:v>571.477778285827</c:v>
                </c:pt>
                <c:pt idx="448">
                  <c:v>571.477778285827</c:v>
                </c:pt>
                <c:pt idx="449">
                  <c:v>571.477778285827</c:v>
                </c:pt>
                <c:pt idx="450">
                  <c:v>571.477778285827</c:v>
                </c:pt>
                <c:pt idx="451">
                  <c:v>571.477778285827</c:v>
                </c:pt>
                <c:pt idx="452">
                  <c:v>571.477778285827</c:v>
                </c:pt>
                <c:pt idx="453">
                  <c:v>571.477778285827</c:v>
                </c:pt>
                <c:pt idx="454">
                  <c:v>571.477778285827</c:v>
                </c:pt>
                <c:pt idx="455">
                  <c:v>571.477778285827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571.477778285827</c:v>
                </c:pt>
                <c:pt idx="468">
                  <c:v>571.477778285827</c:v>
                </c:pt>
                <c:pt idx="469">
                  <c:v>571.477778285827</c:v>
                </c:pt>
                <c:pt idx="470">
                  <c:v>571.477778285827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571.477778285827</c:v>
                </c:pt>
                <c:pt idx="474">
                  <c:v>571.477778285827</c:v>
                </c:pt>
                <c:pt idx="475">
                  <c:v>571.477778285827</c:v>
                </c:pt>
                <c:pt idx="476">
                  <c:v>571.477778285827</c:v>
                </c:pt>
                <c:pt idx="477">
                  <c:v>571.477778285827</c:v>
                </c:pt>
                <c:pt idx="478">
                  <c:v>571.477778285827</c:v>
                </c:pt>
                <c:pt idx="479">
                  <c:v>571.47777828582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71.477778285827</c:v>
                </c:pt>
                <c:pt idx="490">
                  <c:v>571.477778285827</c:v>
                </c:pt>
                <c:pt idx="491">
                  <c:v>571.477778285827</c:v>
                </c:pt>
                <c:pt idx="492">
                  <c:v>571.477778285827</c:v>
                </c:pt>
                <c:pt idx="493">
                  <c:v>571.477778285827</c:v>
                </c:pt>
                <c:pt idx="494">
                  <c:v>571.477778285827</c:v>
                </c:pt>
                <c:pt idx="495">
                  <c:v>571.477778285827</c:v>
                </c:pt>
                <c:pt idx="496">
                  <c:v>571.477778285827</c:v>
                </c:pt>
                <c:pt idx="497">
                  <c:v>571.477778285827</c:v>
                </c:pt>
                <c:pt idx="498">
                  <c:v>571.477778285827</c:v>
                </c:pt>
                <c:pt idx="499">
                  <c:v>571.477778285827</c:v>
                </c:pt>
                <c:pt idx="500">
                  <c:v>571.477778285827</c:v>
                </c:pt>
                <c:pt idx="501">
                  <c:v>571.477778285827</c:v>
                </c:pt>
                <c:pt idx="502">
                  <c:v>571.477778285827</c:v>
                </c:pt>
                <c:pt idx="503">
                  <c:v>571.477778285827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71.477778285827</c:v>
                </c:pt>
                <c:pt idx="514">
                  <c:v>571.477778285827</c:v>
                </c:pt>
                <c:pt idx="515">
                  <c:v>571.477778285827</c:v>
                </c:pt>
                <c:pt idx="516">
                  <c:v>571.477778285827</c:v>
                </c:pt>
                <c:pt idx="517">
                  <c:v>571.477778285827</c:v>
                </c:pt>
                <c:pt idx="518">
                  <c:v>571.477778285827</c:v>
                </c:pt>
                <c:pt idx="519">
                  <c:v>571.477778285827</c:v>
                </c:pt>
                <c:pt idx="520">
                  <c:v>571.477778285827</c:v>
                </c:pt>
                <c:pt idx="521">
                  <c:v>571.477778285827</c:v>
                </c:pt>
                <c:pt idx="522">
                  <c:v>571.477778285827</c:v>
                </c:pt>
                <c:pt idx="523">
                  <c:v>571.477778285827</c:v>
                </c:pt>
                <c:pt idx="524">
                  <c:v>571.477778285827</c:v>
                </c:pt>
                <c:pt idx="525">
                  <c:v>571.477778285827</c:v>
                </c:pt>
                <c:pt idx="526">
                  <c:v>571.477778285827</c:v>
                </c:pt>
                <c:pt idx="527">
                  <c:v>571.477778285827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571.477778285827</c:v>
                </c:pt>
                <c:pt idx="539">
                  <c:v>571.477778285827</c:v>
                </c:pt>
                <c:pt idx="540">
                  <c:v>571.477778285827</c:v>
                </c:pt>
                <c:pt idx="541">
                  <c:v>571.477778285827</c:v>
                </c:pt>
                <c:pt idx="542">
                  <c:v>571.477778285827</c:v>
                </c:pt>
                <c:pt idx="543">
                  <c:v>571.477778285827</c:v>
                </c:pt>
                <c:pt idx="544">
                  <c:v>571.477778285827</c:v>
                </c:pt>
                <c:pt idx="545">
                  <c:v>571.477778285827</c:v>
                </c:pt>
                <c:pt idx="546">
                  <c:v>571.477778285827</c:v>
                </c:pt>
                <c:pt idx="547">
                  <c:v>571.477778285827</c:v>
                </c:pt>
                <c:pt idx="548">
                  <c:v>571.477778285827</c:v>
                </c:pt>
                <c:pt idx="549">
                  <c:v>571.477778285827</c:v>
                </c:pt>
                <c:pt idx="550">
                  <c:v>571.477778285827</c:v>
                </c:pt>
                <c:pt idx="551">
                  <c:v>571.477778285827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1.477778285827</c:v>
                </c:pt>
                <c:pt idx="562">
                  <c:v>571.477778285827</c:v>
                </c:pt>
                <c:pt idx="563">
                  <c:v>571.477778285827</c:v>
                </c:pt>
                <c:pt idx="564">
                  <c:v>571.477778285827</c:v>
                </c:pt>
                <c:pt idx="565">
                  <c:v>571.477778285827</c:v>
                </c:pt>
                <c:pt idx="566">
                  <c:v>571.477778285827</c:v>
                </c:pt>
                <c:pt idx="567">
                  <c:v>571.477778285827</c:v>
                </c:pt>
                <c:pt idx="568">
                  <c:v>571.477778285827</c:v>
                </c:pt>
                <c:pt idx="569">
                  <c:v>571.477778285827</c:v>
                </c:pt>
                <c:pt idx="570">
                  <c:v>571.477778285827</c:v>
                </c:pt>
                <c:pt idx="571">
                  <c:v>571.477778285827</c:v>
                </c:pt>
                <c:pt idx="572">
                  <c:v>571.477778285827</c:v>
                </c:pt>
                <c:pt idx="573">
                  <c:v>571.477778285827</c:v>
                </c:pt>
                <c:pt idx="574">
                  <c:v>571.477778285827</c:v>
                </c:pt>
                <c:pt idx="575">
                  <c:v>571.477778285827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571.477778285827</c:v>
                </c:pt>
                <c:pt idx="587">
                  <c:v>571.477778285827</c:v>
                </c:pt>
                <c:pt idx="588">
                  <c:v>571.477778285827</c:v>
                </c:pt>
                <c:pt idx="589">
                  <c:v>571.477778285827</c:v>
                </c:pt>
                <c:pt idx="590">
                  <c:v>571.477778285827</c:v>
                </c:pt>
                <c:pt idx="591">
                  <c:v>571.477778285827</c:v>
                </c:pt>
                <c:pt idx="592">
                  <c:v>571.477778285827</c:v>
                </c:pt>
                <c:pt idx="593">
                  <c:v>571.477778285827</c:v>
                </c:pt>
                <c:pt idx="594">
                  <c:v>571.477778285827</c:v>
                </c:pt>
                <c:pt idx="595">
                  <c:v>571.477778285827</c:v>
                </c:pt>
                <c:pt idx="596">
                  <c:v>571.477778285827</c:v>
                </c:pt>
                <c:pt idx="597">
                  <c:v>571.477778285827</c:v>
                </c:pt>
                <c:pt idx="598">
                  <c:v>571.477778285827</c:v>
                </c:pt>
                <c:pt idx="599">
                  <c:v>571.477778285827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1.477778285827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1.477778285827</c:v>
                </c:pt>
                <c:pt idx="618">
                  <c:v>571.477778285827</c:v>
                </c:pt>
                <c:pt idx="619">
                  <c:v>571.477778285827</c:v>
                </c:pt>
                <c:pt idx="620">
                  <c:v>571.477778285827</c:v>
                </c:pt>
                <c:pt idx="621">
                  <c:v>571.477778285827</c:v>
                </c:pt>
                <c:pt idx="622">
                  <c:v>571.477778285827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571.477778285827</c:v>
                </c:pt>
                <c:pt idx="643">
                  <c:v>571.477778285827</c:v>
                </c:pt>
                <c:pt idx="644">
                  <c:v>571.477778285827</c:v>
                </c:pt>
                <c:pt idx="645">
                  <c:v>571.477778285827</c:v>
                </c:pt>
                <c:pt idx="646">
                  <c:v>571.477778285827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571.477778285827</c:v>
                </c:pt>
                <c:pt idx="667">
                  <c:v>571.477778285827</c:v>
                </c:pt>
                <c:pt idx="668">
                  <c:v>571.477778285827</c:v>
                </c:pt>
                <c:pt idx="669">
                  <c:v>571.477778285827</c:v>
                </c:pt>
                <c:pt idx="670">
                  <c:v>571.477778285827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477778285827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571.477778285827</c:v>
                </c:pt>
                <c:pt idx="691">
                  <c:v>571.477778285827</c:v>
                </c:pt>
                <c:pt idx="692">
                  <c:v>571.477778285827</c:v>
                </c:pt>
                <c:pt idx="693">
                  <c:v>571.477778285827</c:v>
                </c:pt>
                <c:pt idx="694">
                  <c:v>571.477778285827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ser>
          <c:idx val="1"/>
          <c:order val="1"/>
          <c:tx>
            <c:strRef>
              <c:f>Exercise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399.648221714173</c:v>
                </c:pt>
                <c:pt idx="276">
                  <c:v>399.386221714173</c:v>
                </c:pt>
                <c:pt idx="277">
                  <c:v>399.187221714173</c:v>
                </c:pt>
                <c:pt idx="278">
                  <c:v>398.965221714173</c:v>
                </c:pt>
                <c:pt idx="279">
                  <c:v>398.385221714173</c:v>
                </c:pt>
                <c:pt idx="280">
                  <c:v>395.959221714173</c:v>
                </c:pt>
                <c:pt idx="281">
                  <c:v>394.787221714173</c:v>
                </c:pt>
                <c:pt idx="282">
                  <c:v>393.777221714173</c:v>
                </c:pt>
                <c:pt idx="283">
                  <c:v>393.071221714173</c:v>
                </c:pt>
                <c:pt idx="284">
                  <c:v>392.900221714173</c:v>
                </c:pt>
                <c:pt idx="285">
                  <c:v>392.808221714173</c:v>
                </c:pt>
                <c:pt idx="286">
                  <c:v>392.330221714173</c:v>
                </c:pt>
                <c:pt idx="287">
                  <c:v>391.558221714173</c:v>
                </c:pt>
                <c:pt idx="288">
                  <c:v>391.282221714173</c:v>
                </c:pt>
                <c:pt idx="289">
                  <c:v>388.593221714173</c:v>
                </c:pt>
                <c:pt idx="290">
                  <c:v>387.101221714173</c:v>
                </c:pt>
                <c:pt idx="291">
                  <c:v>386.812221714173</c:v>
                </c:pt>
                <c:pt idx="292">
                  <c:v>386.009221714173</c:v>
                </c:pt>
                <c:pt idx="293">
                  <c:v>385.548221714173</c:v>
                </c:pt>
                <c:pt idx="294">
                  <c:v>385.029221714173</c:v>
                </c:pt>
                <c:pt idx="295">
                  <c:v>384.307221714173</c:v>
                </c:pt>
                <c:pt idx="296">
                  <c:v>383.627221714173</c:v>
                </c:pt>
                <c:pt idx="297">
                  <c:v>383.302221714173</c:v>
                </c:pt>
                <c:pt idx="298">
                  <c:v>382.855221714173</c:v>
                </c:pt>
                <c:pt idx="299">
                  <c:v>382.743221714173</c:v>
                </c:pt>
                <c:pt idx="300">
                  <c:v>382.047221714173</c:v>
                </c:pt>
                <c:pt idx="301">
                  <c:v>382.039221714173</c:v>
                </c:pt>
                <c:pt idx="302">
                  <c:v>381.395221714173</c:v>
                </c:pt>
                <c:pt idx="303">
                  <c:v>380.962221714173</c:v>
                </c:pt>
                <c:pt idx="304">
                  <c:v>380.448221714173</c:v>
                </c:pt>
                <c:pt idx="305">
                  <c:v>380.279221714173</c:v>
                </c:pt>
                <c:pt idx="306">
                  <c:v>380.035221714173</c:v>
                </c:pt>
                <c:pt idx="307">
                  <c:v>379.890221714173</c:v>
                </c:pt>
                <c:pt idx="308">
                  <c:v>379.386221714173</c:v>
                </c:pt>
                <c:pt idx="309">
                  <c:v>377.225221714173</c:v>
                </c:pt>
                <c:pt idx="310">
                  <c:v>376.847221714173</c:v>
                </c:pt>
                <c:pt idx="311">
                  <c:v>375.466221714173</c:v>
                </c:pt>
                <c:pt idx="312">
                  <c:v>374.478221714173</c:v>
                </c:pt>
                <c:pt idx="313">
                  <c:v>373.779221714173</c:v>
                </c:pt>
                <c:pt idx="314">
                  <c:v>372.039221714173</c:v>
                </c:pt>
                <c:pt idx="315">
                  <c:v>370.036221714173</c:v>
                </c:pt>
                <c:pt idx="316">
                  <c:v>369.691221714173</c:v>
                </c:pt>
                <c:pt idx="317">
                  <c:v>368.579221714173</c:v>
                </c:pt>
                <c:pt idx="318">
                  <c:v>368.469221714173</c:v>
                </c:pt>
                <c:pt idx="319">
                  <c:v>368.218221714173</c:v>
                </c:pt>
                <c:pt idx="320">
                  <c:v>366.090221714173</c:v>
                </c:pt>
                <c:pt idx="321">
                  <c:v>365.816221714173</c:v>
                </c:pt>
                <c:pt idx="322">
                  <c:v>365.727221714173</c:v>
                </c:pt>
                <c:pt idx="323">
                  <c:v>365.480221714173</c:v>
                </c:pt>
                <c:pt idx="324">
                  <c:v>365.358221714173</c:v>
                </c:pt>
                <c:pt idx="325">
                  <c:v>365.106221714173</c:v>
                </c:pt>
                <c:pt idx="326">
                  <c:v>363.381221714173</c:v>
                </c:pt>
                <c:pt idx="327">
                  <c:v>363.333221714173</c:v>
                </c:pt>
                <c:pt idx="328">
                  <c:v>361.364221714173</c:v>
                </c:pt>
                <c:pt idx="329">
                  <c:v>357.153221714173</c:v>
                </c:pt>
                <c:pt idx="330">
                  <c:v>356.956221714173</c:v>
                </c:pt>
                <c:pt idx="331">
                  <c:v>356.379221714173</c:v>
                </c:pt>
                <c:pt idx="332">
                  <c:v>356.061221714173</c:v>
                </c:pt>
                <c:pt idx="333">
                  <c:v>355.124221714173</c:v>
                </c:pt>
                <c:pt idx="334">
                  <c:v>354.894221714173</c:v>
                </c:pt>
                <c:pt idx="335">
                  <c:v>354.141221714173</c:v>
                </c:pt>
                <c:pt idx="336">
                  <c:v>353.065221714173</c:v>
                </c:pt>
                <c:pt idx="337">
                  <c:v>352.873221714173</c:v>
                </c:pt>
                <c:pt idx="338">
                  <c:v>352.719221714173</c:v>
                </c:pt>
                <c:pt idx="339">
                  <c:v>352.388221714173</c:v>
                </c:pt>
                <c:pt idx="340">
                  <c:v>352.012221714173</c:v>
                </c:pt>
                <c:pt idx="341">
                  <c:v>351.786221714173</c:v>
                </c:pt>
                <c:pt idx="342">
                  <c:v>350.781221714173</c:v>
                </c:pt>
                <c:pt idx="343">
                  <c:v>350.466221714173</c:v>
                </c:pt>
                <c:pt idx="344">
                  <c:v>349.980221714173</c:v>
                </c:pt>
                <c:pt idx="345">
                  <c:v>349.801221714173</c:v>
                </c:pt>
                <c:pt idx="346">
                  <c:v>349.629221714173</c:v>
                </c:pt>
                <c:pt idx="347">
                  <c:v>348.808221714173</c:v>
                </c:pt>
                <c:pt idx="348">
                  <c:v>348.266221714173</c:v>
                </c:pt>
                <c:pt idx="349">
                  <c:v>343.895221714173</c:v>
                </c:pt>
                <c:pt idx="350">
                  <c:v>341.471221714173</c:v>
                </c:pt>
                <c:pt idx="351">
                  <c:v>340.782221714173</c:v>
                </c:pt>
                <c:pt idx="352">
                  <c:v>339.518221714173</c:v>
                </c:pt>
                <c:pt idx="353">
                  <c:v>338.427221714173</c:v>
                </c:pt>
                <c:pt idx="354">
                  <c:v>337.607221714173</c:v>
                </c:pt>
                <c:pt idx="355">
                  <c:v>337.043221714173</c:v>
                </c:pt>
                <c:pt idx="356">
                  <c:v>335.947221714173</c:v>
                </c:pt>
                <c:pt idx="357">
                  <c:v>335.367221714173</c:v>
                </c:pt>
                <c:pt idx="358">
                  <c:v>334.679221714173</c:v>
                </c:pt>
                <c:pt idx="359">
                  <c:v>334.596221714173</c:v>
                </c:pt>
                <c:pt idx="360">
                  <c:v>333.807221714173</c:v>
                </c:pt>
                <c:pt idx="361">
                  <c:v>333.208221714173</c:v>
                </c:pt>
                <c:pt idx="362">
                  <c:v>333.007221714173</c:v>
                </c:pt>
                <c:pt idx="363">
                  <c:v>332.670221714173</c:v>
                </c:pt>
                <c:pt idx="364">
                  <c:v>331.545221714173</c:v>
                </c:pt>
                <c:pt idx="365">
                  <c:v>331.456221714173</c:v>
                </c:pt>
                <c:pt idx="366">
                  <c:v>329.755221714173</c:v>
                </c:pt>
                <c:pt idx="367">
                  <c:v>329.690221714173</c:v>
                </c:pt>
                <c:pt idx="368">
                  <c:v>329.296221714173</c:v>
                </c:pt>
                <c:pt idx="369">
                  <c:v>325.669221714173</c:v>
                </c:pt>
                <c:pt idx="370">
                  <c:v>324.921221714173</c:v>
                </c:pt>
                <c:pt idx="371">
                  <c:v>324.878221714173</c:v>
                </c:pt>
                <c:pt idx="372">
                  <c:v>324.382221714173</c:v>
                </c:pt>
                <c:pt idx="373">
                  <c:v>324.238221714173</c:v>
                </c:pt>
                <c:pt idx="374">
                  <c:v>323.381221714173</c:v>
                </c:pt>
                <c:pt idx="375">
                  <c:v>320.785221714173</c:v>
                </c:pt>
                <c:pt idx="376">
                  <c:v>319.300221714173</c:v>
                </c:pt>
                <c:pt idx="377">
                  <c:v>318.385221714173</c:v>
                </c:pt>
                <c:pt idx="378">
                  <c:v>317.321221714173</c:v>
                </c:pt>
                <c:pt idx="379">
                  <c:v>316.490221714173</c:v>
                </c:pt>
                <c:pt idx="380">
                  <c:v>316.309221714173</c:v>
                </c:pt>
                <c:pt idx="381">
                  <c:v>314.958221714173</c:v>
                </c:pt>
                <c:pt idx="382">
                  <c:v>314.596221714173</c:v>
                </c:pt>
                <c:pt idx="383">
                  <c:v>314.223221714173</c:v>
                </c:pt>
                <c:pt idx="384">
                  <c:v>313.569221714173</c:v>
                </c:pt>
                <c:pt idx="385">
                  <c:v>312.611221714173</c:v>
                </c:pt>
                <c:pt idx="386">
                  <c:v>311.742221714173</c:v>
                </c:pt>
                <c:pt idx="387">
                  <c:v>307.031221714173</c:v>
                </c:pt>
                <c:pt idx="388">
                  <c:v>306.796221714173</c:v>
                </c:pt>
                <c:pt idx="389">
                  <c:v>306.475221714173</c:v>
                </c:pt>
                <c:pt idx="390">
                  <c:v>306.166221714173</c:v>
                </c:pt>
                <c:pt idx="391">
                  <c:v>306.159221714173</c:v>
                </c:pt>
                <c:pt idx="392">
                  <c:v>306.107221714173</c:v>
                </c:pt>
                <c:pt idx="393">
                  <c:v>306.017221714173</c:v>
                </c:pt>
                <c:pt idx="394">
                  <c:v>305.576221714173</c:v>
                </c:pt>
                <c:pt idx="395">
                  <c:v>304.985221714173</c:v>
                </c:pt>
                <c:pt idx="396">
                  <c:v>304.555221714173</c:v>
                </c:pt>
                <c:pt idx="397">
                  <c:v>301.093221714173</c:v>
                </c:pt>
                <c:pt idx="398">
                  <c:v>300.591221714173</c:v>
                </c:pt>
                <c:pt idx="399">
                  <c:v>298.184221714173</c:v>
                </c:pt>
                <c:pt idx="400">
                  <c:v>297.985221714173</c:v>
                </c:pt>
                <c:pt idx="401">
                  <c:v>296.471221714173</c:v>
                </c:pt>
                <c:pt idx="402">
                  <c:v>294.665221714173</c:v>
                </c:pt>
                <c:pt idx="403">
                  <c:v>294.255221714173</c:v>
                </c:pt>
                <c:pt idx="404">
                  <c:v>292.815221714173</c:v>
                </c:pt>
                <c:pt idx="405">
                  <c:v>292.382221714173</c:v>
                </c:pt>
                <c:pt idx="406">
                  <c:v>292.066221714173</c:v>
                </c:pt>
                <c:pt idx="407">
                  <c:v>291.670221714173</c:v>
                </c:pt>
                <c:pt idx="408">
                  <c:v>289.749221714173</c:v>
                </c:pt>
                <c:pt idx="409">
                  <c:v>284.071221714173</c:v>
                </c:pt>
                <c:pt idx="410">
                  <c:v>283.869221714173</c:v>
                </c:pt>
                <c:pt idx="411">
                  <c:v>281.857221714173</c:v>
                </c:pt>
                <c:pt idx="412">
                  <c:v>281.159221714173</c:v>
                </c:pt>
                <c:pt idx="413">
                  <c:v>281.103221714173</c:v>
                </c:pt>
                <c:pt idx="414">
                  <c:v>279.228221714173</c:v>
                </c:pt>
                <c:pt idx="415">
                  <c:v>277.971221714173</c:v>
                </c:pt>
                <c:pt idx="416">
                  <c:v>277.831221714173</c:v>
                </c:pt>
                <c:pt idx="417">
                  <c:v>274.611221714173</c:v>
                </c:pt>
                <c:pt idx="418">
                  <c:v>271.615221714173</c:v>
                </c:pt>
                <c:pt idx="419">
                  <c:v>271.453221714173</c:v>
                </c:pt>
                <c:pt idx="420">
                  <c:v>271.042221714173</c:v>
                </c:pt>
                <c:pt idx="421">
                  <c:v>269.842221714173</c:v>
                </c:pt>
                <c:pt idx="422">
                  <c:v>267.837221714173</c:v>
                </c:pt>
                <c:pt idx="423">
                  <c:v>267.746221714173</c:v>
                </c:pt>
                <c:pt idx="424">
                  <c:v>267.422221714173</c:v>
                </c:pt>
                <c:pt idx="425">
                  <c:v>266.445221714173</c:v>
                </c:pt>
                <c:pt idx="426">
                  <c:v>257.425221714173</c:v>
                </c:pt>
                <c:pt idx="427">
                  <c:v>255.184221714173</c:v>
                </c:pt>
                <c:pt idx="428">
                  <c:v>253.759221714173</c:v>
                </c:pt>
                <c:pt idx="429">
                  <c:v>253.411221714173</c:v>
                </c:pt>
                <c:pt idx="430">
                  <c:v>253.356221714173</c:v>
                </c:pt>
                <c:pt idx="431">
                  <c:v>253.073221714173</c:v>
                </c:pt>
                <c:pt idx="432">
                  <c:v>251.297221714173</c:v>
                </c:pt>
                <c:pt idx="433">
                  <c:v>249.021221714173</c:v>
                </c:pt>
                <c:pt idx="434">
                  <c:v>248.755221714173</c:v>
                </c:pt>
                <c:pt idx="435">
                  <c:v>247.805221714173</c:v>
                </c:pt>
                <c:pt idx="436">
                  <c:v>247.793221714173</c:v>
                </c:pt>
                <c:pt idx="437">
                  <c:v>246.529221714173</c:v>
                </c:pt>
                <c:pt idx="438">
                  <c:v>245.989221714173</c:v>
                </c:pt>
                <c:pt idx="439">
                  <c:v>245.714221714173</c:v>
                </c:pt>
                <c:pt idx="440">
                  <c:v>245.675221714173</c:v>
                </c:pt>
                <c:pt idx="441">
                  <c:v>244.612221714173</c:v>
                </c:pt>
                <c:pt idx="442">
                  <c:v>243.810221714173</c:v>
                </c:pt>
                <c:pt idx="443">
                  <c:v>237.022221714173</c:v>
                </c:pt>
                <c:pt idx="444">
                  <c:v>235.120221714173</c:v>
                </c:pt>
                <c:pt idx="445">
                  <c:v>234.271221714173</c:v>
                </c:pt>
                <c:pt idx="446">
                  <c:v>234.199221714173</c:v>
                </c:pt>
                <c:pt idx="447">
                  <c:v>233.074221714173</c:v>
                </c:pt>
                <c:pt idx="448">
                  <c:v>232.769221714173</c:v>
                </c:pt>
                <c:pt idx="449">
                  <c:v>232.756221714173</c:v>
                </c:pt>
                <c:pt idx="450">
                  <c:v>232.734221714173</c:v>
                </c:pt>
                <c:pt idx="451">
                  <c:v>232.446221714173</c:v>
                </c:pt>
                <c:pt idx="452">
                  <c:v>230.504221714173</c:v>
                </c:pt>
                <c:pt idx="453">
                  <c:v>230.182221714173</c:v>
                </c:pt>
                <c:pt idx="454">
                  <c:v>229.759221714173</c:v>
                </c:pt>
                <c:pt idx="455">
                  <c:v>229.152221714173</c:v>
                </c:pt>
                <c:pt idx="456">
                  <c:v>228.544221714173</c:v>
                </c:pt>
                <c:pt idx="457">
                  <c:v>226.891221714173</c:v>
                </c:pt>
                <c:pt idx="458">
                  <c:v>225.389221714173</c:v>
                </c:pt>
                <c:pt idx="459">
                  <c:v>218.743221714173</c:v>
                </c:pt>
                <c:pt idx="460">
                  <c:v>217.325221714173</c:v>
                </c:pt>
                <c:pt idx="461">
                  <c:v>215.259221714173</c:v>
                </c:pt>
                <c:pt idx="462">
                  <c:v>214.834221714173</c:v>
                </c:pt>
                <c:pt idx="463">
                  <c:v>213.802221714173</c:v>
                </c:pt>
                <c:pt idx="464">
                  <c:v>212.590221714173</c:v>
                </c:pt>
                <c:pt idx="465">
                  <c:v>211.885221714173</c:v>
                </c:pt>
                <c:pt idx="466">
                  <c:v>211.604221714173</c:v>
                </c:pt>
                <c:pt idx="467">
                  <c:v>210.294221714173</c:v>
                </c:pt>
                <c:pt idx="468">
                  <c:v>209.893221714173</c:v>
                </c:pt>
                <c:pt idx="469">
                  <c:v>209.437221714173</c:v>
                </c:pt>
                <c:pt idx="470">
                  <c:v>208.505221714173</c:v>
                </c:pt>
                <c:pt idx="471">
                  <c:v>208.277221714173</c:v>
                </c:pt>
                <c:pt idx="472">
                  <c:v>208.050221714173</c:v>
                </c:pt>
                <c:pt idx="473">
                  <c:v>207.794221714173</c:v>
                </c:pt>
                <c:pt idx="474">
                  <c:v>207.364221714173</c:v>
                </c:pt>
                <c:pt idx="475">
                  <c:v>205.993221714173</c:v>
                </c:pt>
                <c:pt idx="476">
                  <c:v>203.843221714173</c:v>
                </c:pt>
                <c:pt idx="477">
                  <c:v>203.381221714173</c:v>
                </c:pt>
                <c:pt idx="478">
                  <c:v>202.045221714173</c:v>
                </c:pt>
                <c:pt idx="479">
                  <c:v>201.158221714173</c:v>
                </c:pt>
                <c:pt idx="480">
                  <c:v>201.150221714173</c:v>
                </c:pt>
                <c:pt idx="481">
                  <c:v>199.576221714173</c:v>
                </c:pt>
                <c:pt idx="482">
                  <c:v>199.440221714173</c:v>
                </c:pt>
                <c:pt idx="483">
                  <c:v>199.427221714173</c:v>
                </c:pt>
                <c:pt idx="484">
                  <c:v>199.404221714173</c:v>
                </c:pt>
                <c:pt idx="485">
                  <c:v>198.833221714173</c:v>
                </c:pt>
                <c:pt idx="486">
                  <c:v>194.671221714173</c:v>
                </c:pt>
                <c:pt idx="487">
                  <c:v>194.620221714173</c:v>
                </c:pt>
                <c:pt idx="488">
                  <c:v>192.439221714173</c:v>
                </c:pt>
                <c:pt idx="489">
                  <c:v>191.754221714173</c:v>
                </c:pt>
                <c:pt idx="490">
                  <c:v>191.463221714173</c:v>
                </c:pt>
                <c:pt idx="491">
                  <c:v>190.221221714173</c:v>
                </c:pt>
                <c:pt idx="492">
                  <c:v>190.171221714173</c:v>
                </c:pt>
                <c:pt idx="493">
                  <c:v>188.044221714173</c:v>
                </c:pt>
                <c:pt idx="494">
                  <c:v>187.258221714173</c:v>
                </c:pt>
                <c:pt idx="495">
                  <c:v>186.143221714173</c:v>
                </c:pt>
                <c:pt idx="496">
                  <c:v>185.483221714173</c:v>
                </c:pt>
                <c:pt idx="497">
                  <c:v>185.165221714173</c:v>
                </c:pt>
                <c:pt idx="498">
                  <c:v>183.940221714173</c:v>
                </c:pt>
                <c:pt idx="499">
                  <c:v>183.357221714173</c:v>
                </c:pt>
                <c:pt idx="500">
                  <c:v>183.150221714173</c:v>
                </c:pt>
                <c:pt idx="501">
                  <c:v>182.980221714173</c:v>
                </c:pt>
                <c:pt idx="502">
                  <c:v>182.695221714173</c:v>
                </c:pt>
                <c:pt idx="503">
                  <c:v>182.691221714173</c:v>
                </c:pt>
                <c:pt idx="504">
                  <c:v>179.923221714173</c:v>
                </c:pt>
                <c:pt idx="505">
                  <c:v>179.213221714173</c:v>
                </c:pt>
                <c:pt idx="506">
                  <c:v>179.169221714173</c:v>
                </c:pt>
                <c:pt idx="507">
                  <c:v>178.968221714173</c:v>
                </c:pt>
                <c:pt idx="508">
                  <c:v>178.356221714173</c:v>
                </c:pt>
                <c:pt idx="509">
                  <c:v>178.265221714173</c:v>
                </c:pt>
                <c:pt idx="510">
                  <c:v>177.380221714173</c:v>
                </c:pt>
                <c:pt idx="511">
                  <c:v>175.279221714173</c:v>
                </c:pt>
                <c:pt idx="512">
                  <c:v>173.895221714173</c:v>
                </c:pt>
                <c:pt idx="513">
                  <c:v>172.610221714173</c:v>
                </c:pt>
                <c:pt idx="514">
                  <c:v>171.900221714173</c:v>
                </c:pt>
                <c:pt idx="515">
                  <c:v>171.679221714173</c:v>
                </c:pt>
                <c:pt idx="516">
                  <c:v>171.429221714173</c:v>
                </c:pt>
                <c:pt idx="517">
                  <c:v>170.955221714173</c:v>
                </c:pt>
                <c:pt idx="518">
                  <c:v>170.833221714173</c:v>
                </c:pt>
                <c:pt idx="519">
                  <c:v>170.138221714173</c:v>
                </c:pt>
                <c:pt idx="520">
                  <c:v>169.308221714173</c:v>
                </c:pt>
                <c:pt idx="521">
                  <c:v>168.920221714173</c:v>
                </c:pt>
                <c:pt idx="522">
                  <c:v>168.165221714173</c:v>
                </c:pt>
                <c:pt idx="523">
                  <c:v>166.393221714173</c:v>
                </c:pt>
                <c:pt idx="524">
                  <c:v>165.566221714173</c:v>
                </c:pt>
                <c:pt idx="525">
                  <c:v>165.339221714173</c:v>
                </c:pt>
                <c:pt idx="526">
                  <c:v>165.018221714173</c:v>
                </c:pt>
                <c:pt idx="527">
                  <c:v>164.123221714173</c:v>
                </c:pt>
                <c:pt idx="528">
                  <c:v>162.941221714173</c:v>
                </c:pt>
                <c:pt idx="529">
                  <c:v>162.602221714173</c:v>
                </c:pt>
                <c:pt idx="530">
                  <c:v>162.414221714173</c:v>
                </c:pt>
                <c:pt idx="531">
                  <c:v>162.408221714173</c:v>
                </c:pt>
                <c:pt idx="532">
                  <c:v>162.076221714173</c:v>
                </c:pt>
                <c:pt idx="533">
                  <c:v>161.613221714173</c:v>
                </c:pt>
                <c:pt idx="534">
                  <c:v>161.056221714173</c:v>
                </c:pt>
                <c:pt idx="535">
                  <c:v>160.555221714173</c:v>
                </c:pt>
                <c:pt idx="536">
                  <c:v>159.911221714173</c:v>
                </c:pt>
                <c:pt idx="537">
                  <c:v>159.817221714173</c:v>
                </c:pt>
                <c:pt idx="538">
                  <c:v>158.902221714173</c:v>
                </c:pt>
                <c:pt idx="539">
                  <c:v>158.516221714173</c:v>
                </c:pt>
                <c:pt idx="540">
                  <c:v>157.021221714173</c:v>
                </c:pt>
                <c:pt idx="541">
                  <c:v>156.279221714173</c:v>
                </c:pt>
                <c:pt idx="542">
                  <c:v>155.759221714173</c:v>
                </c:pt>
                <c:pt idx="543">
                  <c:v>154.540221714173</c:v>
                </c:pt>
                <c:pt idx="544">
                  <c:v>153.026221714173</c:v>
                </c:pt>
                <c:pt idx="545">
                  <c:v>152.955221714173</c:v>
                </c:pt>
                <c:pt idx="546">
                  <c:v>152.412221714173</c:v>
                </c:pt>
                <c:pt idx="547">
                  <c:v>150.464221714173</c:v>
                </c:pt>
                <c:pt idx="548">
                  <c:v>150.392221714173</c:v>
                </c:pt>
                <c:pt idx="549">
                  <c:v>150.330221714173</c:v>
                </c:pt>
                <c:pt idx="550">
                  <c:v>150.237221714173</c:v>
                </c:pt>
                <c:pt idx="551">
                  <c:v>149.821221714173</c:v>
                </c:pt>
                <c:pt idx="552">
                  <c:v>149.308221714173</c:v>
                </c:pt>
                <c:pt idx="553">
                  <c:v>149.266221714173</c:v>
                </c:pt>
                <c:pt idx="554">
                  <c:v>149.127221714173</c:v>
                </c:pt>
                <c:pt idx="555">
                  <c:v>148.998221714173</c:v>
                </c:pt>
                <c:pt idx="556">
                  <c:v>148.928221714173</c:v>
                </c:pt>
                <c:pt idx="557">
                  <c:v>148.696221714173</c:v>
                </c:pt>
                <c:pt idx="558">
                  <c:v>148.596221714173</c:v>
                </c:pt>
                <c:pt idx="559">
                  <c:v>148.583221714173</c:v>
                </c:pt>
                <c:pt idx="560">
                  <c:v>147.772221714173</c:v>
                </c:pt>
                <c:pt idx="561">
                  <c:v>147.197221714173</c:v>
                </c:pt>
                <c:pt idx="562">
                  <c:v>145.943221714173</c:v>
                </c:pt>
                <c:pt idx="563">
                  <c:v>144.222221714173</c:v>
                </c:pt>
                <c:pt idx="564">
                  <c:v>144.064221714173</c:v>
                </c:pt>
                <c:pt idx="565">
                  <c:v>143.018221714173</c:v>
                </c:pt>
                <c:pt idx="566">
                  <c:v>142.887221714173</c:v>
                </c:pt>
                <c:pt idx="567">
                  <c:v>142.870221714173</c:v>
                </c:pt>
                <c:pt idx="568">
                  <c:v>141.900221714173</c:v>
                </c:pt>
                <c:pt idx="569">
                  <c:v>141.672221714173</c:v>
                </c:pt>
                <c:pt idx="570">
                  <c:v>141.121221714173</c:v>
                </c:pt>
                <c:pt idx="571">
                  <c:v>140.787221714173</c:v>
                </c:pt>
                <c:pt idx="572">
                  <c:v>140.030221714173</c:v>
                </c:pt>
                <c:pt idx="573">
                  <c:v>139.701221714173</c:v>
                </c:pt>
                <c:pt idx="574">
                  <c:v>137.271221714173</c:v>
                </c:pt>
                <c:pt idx="575">
                  <c:v>136.322221714173</c:v>
                </c:pt>
                <c:pt idx="576">
                  <c:v>136.073221714173</c:v>
                </c:pt>
                <c:pt idx="577">
                  <c:v>135.657221714173</c:v>
                </c:pt>
                <c:pt idx="578">
                  <c:v>135.618221714173</c:v>
                </c:pt>
                <c:pt idx="579">
                  <c:v>135.232221714173</c:v>
                </c:pt>
                <c:pt idx="580">
                  <c:v>135.001221714173</c:v>
                </c:pt>
                <c:pt idx="581">
                  <c:v>134.155221714173</c:v>
                </c:pt>
                <c:pt idx="582">
                  <c:v>133.891221714173</c:v>
                </c:pt>
                <c:pt idx="583">
                  <c:v>133.074221714173</c:v>
                </c:pt>
                <c:pt idx="584">
                  <c:v>132.847221714173</c:v>
                </c:pt>
                <c:pt idx="585">
                  <c:v>132.247221714173</c:v>
                </c:pt>
                <c:pt idx="586">
                  <c:v>130.347221714173</c:v>
                </c:pt>
                <c:pt idx="587">
                  <c:v>130.141221714173</c:v>
                </c:pt>
                <c:pt idx="588">
                  <c:v>129.977221714173</c:v>
                </c:pt>
                <c:pt idx="589">
                  <c:v>127.523221714173</c:v>
                </c:pt>
                <c:pt idx="590">
                  <c:v>127.425221714173</c:v>
                </c:pt>
                <c:pt idx="591">
                  <c:v>127.010221714173</c:v>
                </c:pt>
                <c:pt idx="592">
                  <c:v>126.259221714173</c:v>
                </c:pt>
                <c:pt idx="593">
                  <c:v>126.067221714173</c:v>
                </c:pt>
                <c:pt idx="594">
                  <c:v>125.062221714173</c:v>
                </c:pt>
                <c:pt idx="595">
                  <c:v>124.882221714173</c:v>
                </c:pt>
                <c:pt idx="596">
                  <c:v>124.865221714173</c:v>
                </c:pt>
                <c:pt idx="597">
                  <c:v>124.607221714173</c:v>
                </c:pt>
                <c:pt idx="598">
                  <c:v>124.147221714173</c:v>
                </c:pt>
                <c:pt idx="599">
                  <c:v>123.722221714173</c:v>
                </c:pt>
                <c:pt idx="600">
                  <c:v>122.914221714173</c:v>
                </c:pt>
                <c:pt idx="601">
                  <c:v>122.107221714173</c:v>
                </c:pt>
                <c:pt idx="602">
                  <c:v>121.725221714173</c:v>
                </c:pt>
                <c:pt idx="603">
                  <c:v>121.260221714173</c:v>
                </c:pt>
                <c:pt idx="604">
                  <c:v>120.639221714173</c:v>
                </c:pt>
                <c:pt idx="605">
                  <c:v>119.481221714173</c:v>
                </c:pt>
                <c:pt idx="606">
                  <c:v>118.268221714173</c:v>
                </c:pt>
                <c:pt idx="607">
                  <c:v>118.220221714173</c:v>
                </c:pt>
                <c:pt idx="608">
                  <c:v>116.976221714173</c:v>
                </c:pt>
                <c:pt idx="609">
                  <c:v>116.861221714173</c:v>
                </c:pt>
                <c:pt idx="610">
                  <c:v>115.079221714173</c:v>
                </c:pt>
                <c:pt idx="611">
                  <c:v>114.830221714173</c:v>
                </c:pt>
                <c:pt idx="612">
                  <c:v>114.814221714173</c:v>
                </c:pt>
                <c:pt idx="613">
                  <c:v>114.617221714173</c:v>
                </c:pt>
                <c:pt idx="614">
                  <c:v>114.378221714173</c:v>
                </c:pt>
                <c:pt idx="615">
                  <c:v>113.705221714173</c:v>
                </c:pt>
                <c:pt idx="616">
                  <c:v>113.591221714173</c:v>
                </c:pt>
                <c:pt idx="617">
                  <c:v>113.054221714173</c:v>
                </c:pt>
                <c:pt idx="618">
                  <c:v>112.731221714173</c:v>
                </c:pt>
                <c:pt idx="619">
                  <c:v>108.411221714173</c:v>
                </c:pt>
                <c:pt idx="620">
                  <c:v>108.009221714173</c:v>
                </c:pt>
                <c:pt idx="621">
                  <c:v>107.887221714173</c:v>
                </c:pt>
                <c:pt idx="622">
                  <c:v>107.760221714173</c:v>
                </c:pt>
                <c:pt idx="623">
                  <c:v>107.682221714173</c:v>
                </c:pt>
                <c:pt idx="624">
                  <c:v>107.335221714173</c:v>
                </c:pt>
                <c:pt idx="625">
                  <c:v>104.654221714173</c:v>
                </c:pt>
                <c:pt idx="626">
                  <c:v>103.676221714173</c:v>
                </c:pt>
                <c:pt idx="627">
                  <c:v>103.550221714173</c:v>
                </c:pt>
                <c:pt idx="628">
                  <c:v>101.390221714173</c:v>
                </c:pt>
                <c:pt idx="629">
                  <c:v>100.624221714173</c:v>
                </c:pt>
                <c:pt idx="630">
                  <c:v>99.7402217141727</c:v>
                </c:pt>
                <c:pt idx="631">
                  <c:v>98.2902217141727</c:v>
                </c:pt>
                <c:pt idx="632">
                  <c:v>96.1002217141727</c:v>
                </c:pt>
                <c:pt idx="633">
                  <c:v>95.9732217141727</c:v>
                </c:pt>
                <c:pt idx="634">
                  <c:v>94.1972217141727</c:v>
                </c:pt>
                <c:pt idx="635">
                  <c:v>93.9662217141727</c:v>
                </c:pt>
                <c:pt idx="636">
                  <c:v>91.9782217141727</c:v>
                </c:pt>
                <c:pt idx="637">
                  <c:v>90.6802217141727</c:v>
                </c:pt>
                <c:pt idx="638">
                  <c:v>90.5602217141727</c:v>
                </c:pt>
                <c:pt idx="639">
                  <c:v>89.2242217141727</c:v>
                </c:pt>
                <c:pt idx="640">
                  <c:v>88.8562217141727</c:v>
                </c:pt>
                <c:pt idx="641">
                  <c:v>87.5082217141727</c:v>
                </c:pt>
                <c:pt idx="642">
                  <c:v>85.3192217141727</c:v>
                </c:pt>
                <c:pt idx="643">
                  <c:v>84.8082217141727</c:v>
                </c:pt>
                <c:pt idx="644">
                  <c:v>83.2032217141727</c:v>
                </c:pt>
                <c:pt idx="645">
                  <c:v>82.0592217141727</c:v>
                </c:pt>
                <c:pt idx="646">
                  <c:v>80.3832217141727</c:v>
                </c:pt>
                <c:pt idx="647">
                  <c:v>80.0802217141727</c:v>
                </c:pt>
                <c:pt idx="648">
                  <c:v>79.4652217141727</c:v>
                </c:pt>
                <c:pt idx="649">
                  <c:v>79.2722217141727</c:v>
                </c:pt>
                <c:pt idx="650">
                  <c:v>78.9422217141727</c:v>
                </c:pt>
                <c:pt idx="651">
                  <c:v>77.9282217141727</c:v>
                </c:pt>
                <c:pt idx="652">
                  <c:v>76.2802217141727</c:v>
                </c:pt>
                <c:pt idx="653">
                  <c:v>76.1962217141727</c:v>
                </c:pt>
                <c:pt idx="654">
                  <c:v>76.1772217141727</c:v>
                </c:pt>
                <c:pt idx="655">
                  <c:v>70.9212217141727</c:v>
                </c:pt>
                <c:pt idx="656">
                  <c:v>70.7632217141727</c:v>
                </c:pt>
                <c:pt idx="657">
                  <c:v>68.3022217141727</c:v>
                </c:pt>
                <c:pt idx="658">
                  <c:v>63.9582217141727</c:v>
                </c:pt>
                <c:pt idx="659">
                  <c:v>63.8092217141727</c:v>
                </c:pt>
                <c:pt idx="660">
                  <c:v>62.9722217141728</c:v>
                </c:pt>
                <c:pt idx="661">
                  <c:v>62.2442217141727</c:v>
                </c:pt>
                <c:pt idx="662">
                  <c:v>60.7112217141727</c:v>
                </c:pt>
                <c:pt idx="663">
                  <c:v>58.5062217141727</c:v>
                </c:pt>
                <c:pt idx="664">
                  <c:v>57.1082217141727</c:v>
                </c:pt>
                <c:pt idx="665">
                  <c:v>57.0172217141727</c:v>
                </c:pt>
                <c:pt idx="666">
                  <c:v>56.4922217141727</c:v>
                </c:pt>
                <c:pt idx="667">
                  <c:v>54.0702217141727</c:v>
                </c:pt>
                <c:pt idx="668">
                  <c:v>51.1662217141727</c:v>
                </c:pt>
                <c:pt idx="669">
                  <c:v>50.9042217141727</c:v>
                </c:pt>
                <c:pt idx="670">
                  <c:v>46.7102217141727</c:v>
                </c:pt>
                <c:pt idx="671">
                  <c:v>45.5652217141727</c:v>
                </c:pt>
                <c:pt idx="672">
                  <c:v>44.9052217141727</c:v>
                </c:pt>
                <c:pt idx="673">
                  <c:v>43.4282217141727</c:v>
                </c:pt>
                <c:pt idx="674">
                  <c:v>42.9632217141727</c:v>
                </c:pt>
                <c:pt idx="675">
                  <c:v>41.7202217141727</c:v>
                </c:pt>
                <c:pt idx="676">
                  <c:v>39.3292217141727</c:v>
                </c:pt>
                <c:pt idx="677">
                  <c:v>38.9952217141727</c:v>
                </c:pt>
                <c:pt idx="678">
                  <c:v>37.6422217141727</c:v>
                </c:pt>
                <c:pt idx="679">
                  <c:v>36.6742217141727</c:v>
                </c:pt>
                <c:pt idx="680">
                  <c:v>34.7072217141727</c:v>
                </c:pt>
                <c:pt idx="681">
                  <c:v>32.9452217141727</c:v>
                </c:pt>
                <c:pt idx="682">
                  <c:v>30.6952217141727</c:v>
                </c:pt>
                <c:pt idx="683">
                  <c:v>28.4582217141727</c:v>
                </c:pt>
                <c:pt idx="684">
                  <c:v>28.1202217141727</c:v>
                </c:pt>
                <c:pt idx="685">
                  <c:v>26.7632217141727</c:v>
                </c:pt>
                <c:pt idx="686">
                  <c:v>26.6442217141727</c:v>
                </c:pt>
                <c:pt idx="687">
                  <c:v>25.7772217141727</c:v>
                </c:pt>
                <c:pt idx="688">
                  <c:v>25.7702217141728</c:v>
                </c:pt>
                <c:pt idx="689">
                  <c:v>25.2272217141727</c:v>
                </c:pt>
                <c:pt idx="690">
                  <c:v>24.6802217141727</c:v>
                </c:pt>
                <c:pt idx="691">
                  <c:v>24.1822217141727</c:v>
                </c:pt>
                <c:pt idx="692">
                  <c:v>20.5202217141728</c:v>
                </c:pt>
                <c:pt idx="693">
                  <c:v>10.7562217141727</c:v>
                </c:pt>
                <c:pt idx="694">
                  <c:v>5.82722171417265</c:v>
                </c:pt>
                <c:pt idx="695">
                  <c:v>4.82222171417266</c:v>
                </c:pt>
                <c:pt idx="696">
                  <c:v>1.54222171417268</c:v>
                </c:pt>
                <c:pt idx="697">
                  <c:v>0.402221714172697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axId val="78688652"/>
        <c:axId val="56378500"/>
      </c:areaChart>
      <c:catAx>
        <c:axId val="786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8500"/>
        <c:crossesAt val="0"/>
        <c:auto val="1"/>
        <c:lblAlgn val="ctr"/>
        <c:lblOffset val="100"/>
        <c:noMultiLvlLbl val="0"/>
      </c:catAx>
      <c:valAx>
        <c:axId val="5637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470265324794"/>
          <c:y val="0.10987406461033"/>
          <c:w val="0.645562671546203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'Marginal Cost'!$T$17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ginal Cost'!$T$18:$T$737</c:f>
              <c:numCache>
                <c:formatCode>General</c:formatCode>
                <c:ptCount val="720"/>
                <c:pt idx="0">
                  <c:v>459.644</c:v>
                </c:pt>
                <c:pt idx="1">
                  <c:v>456.435</c:v>
                </c:pt>
                <c:pt idx="2">
                  <c:v>452.469</c:v>
                </c:pt>
                <c:pt idx="3">
                  <c:v>441.954</c:v>
                </c:pt>
                <c:pt idx="4">
                  <c:v>441.382</c:v>
                </c:pt>
                <c:pt idx="5">
                  <c:v>439.524</c:v>
                </c:pt>
                <c:pt idx="6">
                  <c:v>438.493</c:v>
                </c:pt>
                <c:pt idx="7">
                  <c:v>438.098</c:v>
                </c:pt>
                <c:pt idx="8">
                  <c:v>437.659</c:v>
                </c:pt>
                <c:pt idx="9">
                  <c:v>432.16</c:v>
                </c:pt>
                <c:pt idx="10">
                  <c:v>431.959</c:v>
                </c:pt>
                <c:pt idx="11">
                  <c:v>431.192</c:v>
                </c:pt>
                <c:pt idx="12">
                  <c:v>431.159</c:v>
                </c:pt>
                <c:pt idx="13">
                  <c:v>429.991</c:v>
                </c:pt>
                <c:pt idx="14">
                  <c:v>428.835</c:v>
                </c:pt>
                <c:pt idx="15">
                  <c:v>427.993</c:v>
                </c:pt>
                <c:pt idx="16">
                  <c:v>425.693</c:v>
                </c:pt>
                <c:pt idx="17">
                  <c:v>424.804</c:v>
                </c:pt>
                <c:pt idx="18">
                  <c:v>422.433</c:v>
                </c:pt>
                <c:pt idx="19">
                  <c:v>418.974</c:v>
                </c:pt>
                <c:pt idx="20">
                  <c:v>418.774</c:v>
                </c:pt>
                <c:pt idx="21">
                  <c:v>417.263</c:v>
                </c:pt>
                <c:pt idx="22">
                  <c:v>415.282</c:v>
                </c:pt>
                <c:pt idx="23">
                  <c:v>415.134</c:v>
                </c:pt>
                <c:pt idx="24">
                  <c:v>412.624</c:v>
                </c:pt>
                <c:pt idx="25">
                  <c:v>411.798</c:v>
                </c:pt>
                <c:pt idx="26">
                  <c:v>411.728</c:v>
                </c:pt>
                <c:pt idx="27">
                  <c:v>410.199</c:v>
                </c:pt>
                <c:pt idx="28">
                  <c:v>409.334</c:v>
                </c:pt>
                <c:pt idx="29">
                  <c:v>409.106</c:v>
                </c:pt>
                <c:pt idx="30">
                  <c:v>406.135</c:v>
                </c:pt>
                <c:pt idx="31">
                  <c:v>405.293</c:v>
                </c:pt>
                <c:pt idx="32">
                  <c:v>403.927</c:v>
                </c:pt>
                <c:pt idx="33">
                  <c:v>403.617</c:v>
                </c:pt>
                <c:pt idx="34">
                  <c:v>403.431</c:v>
                </c:pt>
                <c:pt idx="35">
                  <c:v>402.79</c:v>
                </c:pt>
                <c:pt idx="36">
                  <c:v>402.543</c:v>
                </c:pt>
                <c:pt idx="37">
                  <c:v>398.811</c:v>
                </c:pt>
                <c:pt idx="38">
                  <c:v>397.662</c:v>
                </c:pt>
                <c:pt idx="39">
                  <c:v>397.557</c:v>
                </c:pt>
                <c:pt idx="40">
                  <c:v>395.931</c:v>
                </c:pt>
                <c:pt idx="41">
                  <c:v>393.824</c:v>
                </c:pt>
                <c:pt idx="42">
                  <c:v>393.102</c:v>
                </c:pt>
                <c:pt idx="43">
                  <c:v>392.569</c:v>
                </c:pt>
                <c:pt idx="44">
                  <c:v>390.357</c:v>
                </c:pt>
                <c:pt idx="45">
                  <c:v>388.311</c:v>
                </c:pt>
                <c:pt idx="46">
                  <c:v>386.37</c:v>
                </c:pt>
                <c:pt idx="47">
                  <c:v>383.807</c:v>
                </c:pt>
                <c:pt idx="48">
                  <c:v>382.492</c:v>
                </c:pt>
                <c:pt idx="49">
                  <c:v>381.968</c:v>
                </c:pt>
                <c:pt idx="50">
                  <c:v>380.445</c:v>
                </c:pt>
                <c:pt idx="51">
                  <c:v>379.857</c:v>
                </c:pt>
                <c:pt idx="52">
                  <c:v>377.016</c:v>
                </c:pt>
                <c:pt idx="53">
                  <c:v>376.503</c:v>
                </c:pt>
                <c:pt idx="54">
                  <c:v>376.345</c:v>
                </c:pt>
                <c:pt idx="55">
                  <c:v>375.944</c:v>
                </c:pt>
                <c:pt idx="56">
                  <c:v>375.88</c:v>
                </c:pt>
                <c:pt idx="57">
                  <c:v>373.694</c:v>
                </c:pt>
                <c:pt idx="58">
                  <c:v>373.564</c:v>
                </c:pt>
                <c:pt idx="59">
                  <c:v>372.772</c:v>
                </c:pt>
                <c:pt idx="60">
                  <c:v>372.543</c:v>
                </c:pt>
                <c:pt idx="61">
                  <c:v>372.109</c:v>
                </c:pt>
                <c:pt idx="62">
                  <c:v>368.203</c:v>
                </c:pt>
                <c:pt idx="63">
                  <c:v>367.275</c:v>
                </c:pt>
                <c:pt idx="64">
                  <c:v>364.973</c:v>
                </c:pt>
                <c:pt idx="65">
                  <c:v>361.27</c:v>
                </c:pt>
                <c:pt idx="66">
                  <c:v>359.482</c:v>
                </c:pt>
                <c:pt idx="67">
                  <c:v>356.542</c:v>
                </c:pt>
                <c:pt idx="68">
                  <c:v>356.326</c:v>
                </c:pt>
                <c:pt idx="69">
                  <c:v>355.796</c:v>
                </c:pt>
                <c:pt idx="70">
                  <c:v>355.682</c:v>
                </c:pt>
                <c:pt idx="71">
                  <c:v>355.104</c:v>
                </c:pt>
                <c:pt idx="72">
                  <c:v>353.133</c:v>
                </c:pt>
                <c:pt idx="73">
                  <c:v>351.404</c:v>
                </c:pt>
                <c:pt idx="74">
                  <c:v>351.13</c:v>
                </c:pt>
                <c:pt idx="75">
                  <c:v>350.656</c:v>
                </c:pt>
                <c:pt idx="76">
                  <c:v>349.956</c:v>
                </c:pt>
                <c:pt idx="77">
                  <c:v>348.996</c:v>
                </c:pt>
                <c:pt idx="78">
                  <c:v>346.688</c:v>
                </c:pt>
                <c:pt idx="79">
                  <c:v>344.628</c:v>
                </c:pt>
                <c:pt idx="80">
                  <c:v>343.973</c:v>
                </c:pt>
                <c:pt idx="81">
                  <c:v>343.939</c:v>
                </c:pt>
                <c:pt idx="82">
                  <c:v>342.922</c:v>
                </c:pt>
                <c:pt idx="83">
                  <c:v>342.1</c:v>
                </c:pt>
                <c:pt idx="84">
                  <c:v>341.065</c:v>
                </c:pt>
                <c:pt idx="85">
                  <c:v>339.264</c:v>
                </c:pt>
                <c:pt idx="86">
                  <c:v>337.841</c:v>
                </c:pt>
                <c:pt idx="87">
                  <c:v>337.534</c:v>
                </c:pt>
                <c:pt idx="88">
                  <c:v>337.394</c:v>
                </c:pt>
                <c:pt idx="89">
                  <c:v>337.368</c:v>
                </c:pt>
                <c:pt idx="90">
                  <c:v>336.017</c:v>
                </c:pt>
                <c:pt idx="91">
                  <c:v>335.003</c:v>
                </c:pt>
                <c:pt idx="92">
                  <c:v>332.843</c:v>
                </c:pt>
                <c:pt idx="93">
                  <c:v>332.46</c:v>
                </c:pt>
                <c:pt idx="94">
                  <c:v>332.269</c:v>
                </c:pt>
                <c:pt idx="95">
                  <c:v>332.168</c:v>
                </c:pt>
                <c:pt idx="96">
                  <c:v>332.133</c:v>
                </c:pt>
                <c:pt idx="97">
                  <c:v>331.769</c:v>
                </c:pt>
                <c:pt idx="98">
                  <c:v>331.389</c:v>
                </c:pt>
                <c:pt idx="99">
                  <c:v>330.227</c:v>
                </c:pt>
                <c:pt idx="100">
                  <c:v>330.051</c:v>
                </c:pt>
                <c:pt idx="101">
                  <c:v>330.025</c:v>
                </c:pt>
                <c:pt idx="102">
                  <c:v>329.615</c:v>
                </c:pt>
                <c:pt idx="103">
                  <c:v>327.95</c:v>
                </c:pt>
                <c:pt idx="104">
                  <c:v>327.257</c:v>
                </c:pt>
                <c:pt idx="105">
                  <c:v>326.411</c:v>
                </c:pt>
                <c:pt idx="106">
                  <c:v>322.809</c:v>
                </c:pt>
                <c:pt idx="107">
                  <c:v>322.296</c:v>
                </c:pt>
                <c:pt idx="108">
                  <c:v>322.227</c:v>
                </c:pt>
                <c:pt idx="109">
                  <c:v>321.885</c:v>
                </c:pt>
                <c:pt idx="110">
                  <c:v>321.78</c:v>
                </c:pt>
                <c:pt idx="111">
                  <c:v>320.912</c:v>
                </c:pt>
                <c:pt idx="112">
                  <c:v>320.312</c:v>
                </c:pt>
                <c:pt idx="113">
                  <c:v>320.155</c:v>
                </c:pt>
                <c:pt idx="114">
                  <c:v>319.518</c:v>
                </c:pt>
                <c:pt idx="115">
                  <c:v>317.063</c:v>
                </c:pt>
                <c:pt idx="116">
                  <c:v>316.379</c:v>
                </c:pt>
                <c:pt idx="117">
                  <c:v>315.992</c:v>
                </c:pt>
                <c:pt idx="118">
                  <c:v>315.861</c:v>
                </c:pt>
                <c:pt idx="119">
                  <c:v>314.763</c:v>
                </c:pt>
                <c:pt idx="120">
                  <c:v>314.745</c:v>
                </c:pt>
                <c:pt idx="121">
                  <c:v>314.723</c:v>
                </c:pt>
                <c:pt idx="122">
                  <c:v>314.269</c:v>
                </c:pt>
                <c:pt idx="123">
                  <c:v>314.133</c:v>
                </c:pt>
                <c:pt idx="124">
                  <c:v>313.687</c:v>
                </c:pt>
                <c:pt idx="125">
                  <c:v>313.353</c:v>
                </c:pt>
                <c:pt idx="126">
                  <c:v>313.063</c:v>
                </c:pt>
                <c:pt idx="127">
                  <c:v>312.903</c:v>
                </c:pt>
                <c:pt idx="128">
                  <c:v>312.669</c:v>
                </c:pt>
                <c:pt idx="129">
                  <c:v>312.101</c:v>
                </c:pt>
                <c:pt idx="130">
                  <c:v>311.923</c:v>
                </c:pt>
                <c:pt idx="131">
                  <c:v>311.762</c:v>
                </c:pt>
                <c:pt idx="132">
                  <c:v>311.501</c:v>
                </c:pt>
                <c:pt idx="133">
                  <c:v>311.163</c:v>
                </c:pt>
                <c:pt idx="134">
                  <c:v>310.499</c:v>
                </c:pt>
                <c:pt idx="135">
                  <c:v>309.238</c:v>
                </c:pt>
                <c:pt idx="136">
                  <c:v>309.115</c:v>
                </c:pt>
                <c:pt idx="137">
                  <c:v>308.581</c:v>
                </c:pt>
                <c:pt idx="138">
                  <c:v>307.256</c:v>
                </c:pt>
                <c:pt idx="139">
                  <c:v>307.143</c:v>
                </c:pt>
                <c:pt idx="140">
                  <c:v>306.995</c:v>
                </c:pt>
                <c:pt idx="141">
                  <c:v>306.463</c:v>
                </c:pt>
                <c:pt idx="142">
                  <c:v>303.666</c:v>
                </c:pt>
                <c:pt idx="143">
                  <c:v>303.415</c:v>
                </c:pt>
                <c:pt idx="144">
                  <c:v>302.573</c:v>
                </c:pt>
                <c:pt idx="145">
                  <c:v>301.775</c:v>
                </c:pt>
                <c:pt idx="146">
                  <c:v>301.561</c:v>
                </c:pt>
                <c:pt idx="147">
                  <c:v>301.264</c:v>
                </c:pt>
                <c:pt idx="148">
                  <c:v>301.258</c:v>
                </c:pt>
                <c:pt idx="149">
                  <c:v>301.142</c:v>
                </c:pt>
                <c:pt idx="150">
                  <c:v>300.825</c:v>
                </c:pt>
                <c:pt idx="151">
                  <c:v>300.681</c:v>
                </c:pt>
                <c:pt idx="152">
                  <c:v>299.706</c:v>
                </c:pt>
                <c:pt idx="153">
                  <c:v>299.672</c:v>
                </c:pt>
                <c:pt idx="154">
                  <c:v>298.629</c:v>
                </c:pt>
                <c:pt idx="155">
                  <c:v>298.574</c:v>
                </c:pt>
                <c:pt idx="156">
                  <c:v>298.14</c:v>
                </c:pt>
                <c:pt idx="157">
                  <c:v>298.01</c:v>
                </c:pt>
                <c:pt idx="158">
                  <c:v>297.426</c:v>
                </c:pt>
                <c:pt idx="159">
                  <c:v>297.417</c:v>
                </c:pt>
                <c:pt idx="160">
                  <c:v>297.371</c:v>
                </c:pt>
                <c:pt idx="161">
                  <c:v>297.053</c:v>
                </c:pt>
                <c:pt idx="162">
                  <c:v>296.81</c:v>
                </c:pt>
                <c:pt idx="163">
                  <c:v>295.48</c:v>
                </c:pt>
                <c:pt idx="164">
                  <c:v>295.457</c:v>
                </c:pt>
                <c:pt idx="165">
                  <c:v>294.746</c:v>
                </c:pt>
                <c:pt idx="166">
                  <c:v>294.482</c:v>
                </c:pt>
                <c:pt idx="167">
                  <c:v>294.01</c:v>
                </c:pt>
                <c:pt idx="168">
                  <c:v>292.429</c:v>
                </c:pt>
                <c:pt idx="169">
                  <c:v>291.625</c:v>
                </c:pt>
                <c:pt idx="170">
                  <c:v>291.429</c:v>
                </c:pt>
                <c:pt idx="171">
                  <c:v>291.255</c:v>
                </c:pt>
                <c:pt idx="172">
                  <c:v>290.216</c:v>
                </c:pt>
                <c:pt idx="173">
                  <c:v>290.037</c:v>
                </c:pt>
                <c:pt idx="174">
                  <c:v>290.023</c:v>
                </c:pt>
                <c:pt idx="175">
                  <c:v>289.529</c:v>
                </c:pt>
                <c:pt idx="176">
                  <c:v>289.516</c:v>
                </c:pt>
                <c:pt idx="177">
                  <c:v>289.078</c:v>
                </c:pt>
                <c:pt idx="178">
                  <c:v>287.439</c:v>
                </c:pt>
                <c:pt idx="179">
                  <c:v>287.103</c:v>
                </c:pt>
                <c:pt idx="180">
                  <c:v>286.655</c:v>
                </c:pt>
                <c:pt idx="181">
                  <c:v>286.049</c:v>
                </c:pt>
                <c:pt idx="182">
                  <c:v>285.75</c:v>
                </c:pt>
                <c:pt idx="183">
                  <c:v>284.982</c:v>
                </c:pt>
                <c:pt idx="184">
                  <c:v>283.968</c:v>
                </c:pt>
                <c:pt idx="185">
                  <c:v>283.758</c:v>
                </c:pt>
                <c:pt idx="186">
                  <c:v>282.822</c:v>
                </c:pt>
                <c:pt idx="187">
                  <c:v>282.786</c:v>
                </c:pt>
                <c:pt idx="188">
                  <c:v>281.795</c:v>
                </c:pt>
                <c:pt idx="189">
                  <c:v>281.595</c:v>
                </c:pt>
                <c:pt idx="190">
                  <c:v>280.319</c:v>
                </c:pt>
                <c:pt idx="191">
                  <c:v>280.094</c:v>
                </c:pt>
                <c:pt idx="192">
                  <c:v>279.513</c:v>
                </c:pt>
                <c:pt idx="193">
                  <c:v>279.091</c:v>
                </c:pt>
                <c:pt idx="194">
                  <c:v>279.047</c:v>
                </c:pt>
                <c:pt idx="195">
                  <c:v>278.342</c:v>
                </c:pt>
                <c:pt idx="196">
                  <c:v>277.932</c:v>
                </c:pt>
                <c:pt idx="197">
                  <c:v>277.806</c:v>
                </c:pt>
                <c:pt idx="198">
                  <c:v>277.779</c:v>
                </c:pt>
                <c:pt idx="199">
                  <c:v>277.549</c:v>
                </c:pt>
                <c:pt idx="200">
                  <c:v>277.337</c:v>
                </c:pt>
                <c:pt idx="201">
                  <c:v>275.092</c:v>
                </c:pt>
                <c:pt idx="202">
                  <c:v>274.248</c:v>
                </c:pt>
                <c:pt idx="203">
                  <c:v>273.397</c:v>
                </c:pt>
                <c:pt idx="204">
                  <c:v>273.019</c:v>
                </c:pt>
                <c:pt idx="205">
                  <c:v>272.604</c:v>
                </c:pt>
                <c:pt idx="206">
                  <c:v>272.328</c:v>
                </c:pt>
                <c:pt idx="207">
                  <c:v>271.078</c:v>
                </c:pt>
                <c:pt idx="208">
                  <c:v>268.909</c:v>
                </c:pt>
                <c:pt idx="209">
                  <c:v>268.303</c:v>
                </c:pt>
                <c:pt idx="210">
                  <c:v>267.877</c:v>
                </c:pt>
                <c:pt idx="211">
                  <c:v>266.722</c:v>
                </c:pt>
                <c:pt idx="212">
                  <c:v>266.431</c:v>
                </c:pt>
                <c:pt idx="213">
                  <c:v>266.032</c:v>
                </c:pt>
                <c:pt idx="214">
                  <c:v>265.544</c:v>
                </c:pt>
                <c:pt idx="215">
                  <c:v>264.46</c:v>
                </c:pt>
                <c:pt idx="216">
                  <c:v>264.044</c:v>
                </c:pt>
                <c:pt idx="217">
                  <c:v>263.614</c:v>
                </c:pt>
                <c:pt idx="218">
                  <c:v>263.129</c:v>
                </c:pt>
                <c:pt idx="219">
                  <c:v>262.99</c:v>
                </c:pt>
                <c:pt idx="220">
                  <c:v>262.434</c:v>
                </c:pt>
                <c:pt idx="221">
                  <c:v>260.854</c:v>
                </c:pt>
                <c:pt idx="222">
                  <c:v>260.848</c:v>
                </c:pt>
                <c:pt idx="223">
                  <c:v>260.502</c:v>
                </c:pt>
                <c:pt idx="224">
                  <c:v>258.674</c:v>
                </c:pt>
                <c:pt idx="225">
                  <c:v>258.437</c:v>
                </c:pt>
                <c:pt idx="226">
                  <c:v>257.828</c:v>
                </c:pt>
                <c:pt idx="227">
                  <c:v>257.307</c:v>
                </c:pt>
                <c:pt idx="228">
                  <c:v>256.865</c:v>
                </c:pt>
                <c:pt idx="229">
                  <c:v>255.598</c:v>
                </c:pt>
                <c:pt idx="230">
                  <c:v>254.915</c:v>
                </c:pt>
                <c:pt idx="231">
                  <c:v>254.65</c:v>
                </c:pt>
                <c:pt idx="232">
                  <c:v>254.535</c:v>
                </c:pt>
                <c:pt idx="233">
                  <c:v>253.687</c:v>
                </c:pt>
                <c:pt idx="234">
                  <c:v>253.613</c:v>
                </c:pt>
                <c:pt idx="235">
                  <c:v>253.337</c:v>
                </c:pt>
                <c:pt idx="236">
                  <c:v>252.262</c:v>
                </c:pt>
                <c:pt idx="237">
                  <c:v>251.645</c:v>
                </c:pt>
                <c:pt idx="238">
                  <c:v>251.309</c:v>
                </c:pt>
                <c:pt idx="239">
                  <c:v>250.389</c:v>
                </c:pt>
                <c:pt idx="240">
                  <c:v>250.248</c:v>
                </c:pt>
                <c:pt idx="241">
                  <c:v>249.867</c:v>
                </c:pt>
                <c:pt idx="242">
                  <c:v>248.594</c:v>
                </c:pt>
                <c:pt idx="243">
                  <c:v>248.064</c:v>
                </c:pt>
                <c:pt idx="244">
                  <c:v>247.44</c:v>
                </c:pt>
                <c:pt idx="245">
                  <c:v>247.071</c:v>
                </c:pt>
                <c:pt idx="246">
                  <c:v>246.071</c:v>
                </c:pt>
                <c:pt idx="247">
                  <c:v>243.835</c:v>
                </c:pt>
                <c:pt idx="248">
                  <c:v>243.514</c:v>
                </c:pt>
                <c:pt idx="249">
                  <c:v>243.171</c:v>
                </c:pt>
                <c:pt idx="250">
                  <c:v>242.362</c:v>
                </c:pt>
                <c:pt idx="251">
                  <c:v>241.754</c:v>
                </c:pt>
                <c:pt idx="252">
                  <c:v>240.651</c:v>
                </c:pt>
                <c:pt idx="253">
                  <c:v>236.471</c:v>
                </c:pt>
                <c:pt idx="254">
                  <c:v>235.325</c:v>
                </c:pt>
                <c:pt idx="255">
                  <c:v>233.009</c:v>
                </c:pt>
                <c:pt idx="256">
                  <c:v>232.704</c:v>
                </c:pt>
                <c:pt idx="257">
                  <c:v>232.162</c:v>
                </c:pt>
                <c:pt idx="258">
                  <c:v>231.5</c:v>
                </c:pt>
                <c:pt idx="259">
                  <c:v>231.482</c:v>
                </c:pt>
                <c:pt idx="260">
                  <c:v>230.753</c:v>
                </c:pt>
                <c:pt idx="261">
                  <c:v>228.667</c:v>
                </c:pt>
                <c:pt idx="262">
                  <c:v>228.516</c:v>
                </c:pt>
                <c:pt idx="263">
                  <c:v>228.418</c:v>
                </c:pt>
                <c:pt idx="264">
                  <c:v>227.318</c:v>
                </c:pt>
                <c:pt idx="265">
                  <c:v>226.672</c:v>
                </c:pt>
                <c:pt idx="266">
                  <c:v>226.327</c:v>
                </c:pt>
                <c:pt idx="267">
                  <c:v>225.482</c:v>
                </c:pt>
                <c:pt idx="268">
                  <c:v>224.974</c:v>
                </c:pt>
                <c:pt idx="269">
                  <c:v>224.074</c:v>
                </c:pt>
                <c:pt idx="270">
                  <c:v>223.756</c:v>
                </c:pt>
                <c:pt idx="271">
                  <c:v>223.212</c:v>
                </c:pt>
                <c:pt idx="272">
                  <c:v>223.082</c:v>
                </c:pt>
                <c:pt idx="273">
                  <c:v>221.715</c:v>
                </c:pt>
                <c:pt idx="274">
                  <c:v>221.53</c:v>
                </c:pt>
                <c:pt idx="275">
                  <c:v>221.126</c:v>
                </c:pt>
                <c:pt idx="276">
                  <c:v>220.864</c:v>
                </c:pt>
                <c:pt idx="277">
                  <c:v>220.665</c:v>
                </c:pt>
                <c:pt idx="278">
                  <c:v>220.443</c:v>
                </c:pt>
                <c:pt idx="279">
                  <c:v>219.863</c:v>
                </c:pt>
                <c:pt idx="280">
                  <c:v>217.437</c:v>
                </c:pt>
                <c:pt idx="281">
                  <c:v>216.265</c:v>
                </c:pt>
                <c:pt idx="282">
                  <c:v>215.255</c:v>
                </c:pt>
                <c:pt idx="283">
                  <c:v>214.549</c:v>
                </c:pt>
                <c:pt idx="284">
                  <c:v>214.378</c:v>
                </c:pt>
                <c:pt idx="285">
                  <c:v>214.286</c:v>
                </c:pt>
                <c:pt idx="286">
                  <c:v>213.808</c:v>
                </c:pt>
                <c:pt idx="287">
                  <c:v>213.036</c:v>
                </c:pt>
                <c:pt idx="288">
                  <c:v>212.76</c:v>
                </c:pt>
                <c:pt idx="289">
                  <c:v>210.071</c:v>
                </c:pt>
                <c:pt idx="290">
                  <c:v>208.579</c:v>
                </c:pt>
                <c:pt idx="291">
                  <c:v>208.29</c:v>
                </c:pt>
                <c:pt idx="292">
                  <c:v>207.487</c:v>
                </c:pt>
                <c:pt idx="293">
                  <c:v>207.026</c:v>
                </c:pt>
                <c:pt idx="294">
                  <c:v>206.507</c:v>
                </c:pt>
                <c:pt idx="295">
                  <c:v>205.785</c:v>
                </c:pt>
                <c:pt idx="296">
                  <c:v>205.105</c:v>
                </c:pt>
                <c:pt idx="297">
                  <c:v>204.78</c:v>
                </c:pt>
                <c:pt idx="298">
                  <c:v>204.333</c:v>
                </c:pt>
                <c:pt idx="299">
                  <c:v>204.221</c:v>
                </c:pt>
                <c:pt idx="300">
                  <c:v>203.525</c:v>
                </c:pt>
                <c:pt idx="301">
                  <c:v>203.517</c:v>
                </c:pt>
                <c:pt idx="302">
                  <c:v>202.873</c:v>
                </c:pt>
                <c:pt idx="303">
                  <c:v>202.44</c:v>
                </c:pt>
                <c:pt idx="304">
                  <c:v>201.926</c:v>
                </c:pt>
                <c:pt idx="305">
                  <c:v>201.757</c:v>
                </c:pt>
                <c:pt idx="306">
                  <c:v>201.513</c:v>
                </c:pt>
                <c:pt idx="307">
                  <c:v>201.368</c:v>
                </c:pt>
                <c:pt idx="308">
                  <c:v>200.864</c:v>
                </c:pt>
                <c:pt idx="309">
                  <c:v>198.703</c:v>
                </c:pt>
                <c:pt idx="310">
                  <c:v>198.325</c:v>
                </c:pt>
                <c:pt idx="311">
                  <c:v>196.944</c:v>
                </c:pt>
                <c:pt idx="312">
                  <c:v>195.956</c:v>
                </c:pt>
                <c:pt idx="313">
                  <c:v>195.257</c:v>
                </c:pt>
                <c:pt idx="314">
                  <c:v>193.517</c:v>
                </c:pt>
                <c:pt idx="315">
                  <c:v>191.514</c:v>
                </c:pt>
                <c:pt idx="316">
                  <c:v>191.169</c:v>
                </c:pt>
                <c:pt idx="317">
                  <c:v>190.057</c:v>
                </c:pt>
                <c:pt idx="318">
                  <c:v>189.947</c:v>
                </c:pt>
                <c:pt idx="319">
                  <c:v>189.696</c:v>
                </c:pt>
                <c:pt idx="320">
                  <c:v>187.568</c:v>
                </c:pt>
                <c:pt idx="321">
                  <c:v>187.294</c:v>
                </c:pt>
                <c:pt idx="322">
                  <c:v>187.205</c:v>
                </c:pt>
                <c:pt idx="323">
                  <c:v>186.958</c:v>
                </c:pt>
                <c:pt idx="324">
                  <c:v>186.836</c:v>
                </c:pt>
                <c:pt idx="325">
                  <c:v>186.584</c:v>
                </c:pt>
                <c:pt idx="326">
                  <c:v>184.859</c:v>
                </c:pt>
                <c:pt idx="327">
                  <c:v>184.811</c:v>
                </c:pt>
                <c:pt idx="328">
                  <c:v>182.842</c:v>
                </c:pt>
                <c:pt idx="329">
                  <c:v>178.631</c:v>
                </c:pt>
                <c:pt idx="330">
                  <c:v>178.434</c:v>
                </c:pt>
                <c:pt idx="331">
                  <c:v>177.857</c:v>
                </c:pt>
                <c:pt idx="332">
                  <c:v>177.539</c:v>
                </c:pt>
                <c:pt idx="333">
                  <c:v>176.602</c:v>
                </c:pt>
                <c:pt idx="334">
                  <c:v>176.372</c:v>
                </c:pt>
                <c:pt idx="335">
                  <c:v>175.619</c:v>
                </c:pt>
                <c:pt idx="336">
                  <c:v>174.543</c:v>
                </c:pt>
                <c:pt idx="337">
                  <c:v>174.351</c:v>
                </c:pt>
                <c:pt idx="338">
                  <c:v>174.197</c:v>
                </c:pt>
                <c:pt idx="339">
                  <c:v>173.866</c:v>
                </c:pt>
                <c:pt idx="340">
                  <c:v>173.49</c:v>
                </c:pt>
                <c:pt idx="341">
                  <c:v>173.264</c:v>
                </c:pt>
                <c:pt idx="342">
                  <c:v>172.259</c:v>
                </c:pt>
                <c:pt idx="343">
                  <c:v>171.944</c:v>
                </c:pt>
                <c:pt idx="344">
                  <c:v>171.458</c:v>
                </c:pt>
                <c:pt idx="345">
                  <c:v>171.279</c:v>
                </c:pt>
                <c:pt idx="346">
                  <c:v>171.107</c:v>
                </c:pt>
                <c:pt idx="347">
                  <c:v>170.286</c:v>
                </c:pt>
                <c:pt idx="348">
                  <c:v>169.744</c:v>
                </c:pt>
                <c:pt idx="349">
                  <c:v>165.373</c:v>
                </c:pt>
                <c:pt idx="350">
                  <c:v>162.949</c:v>
                </c:pt>
                <c:pt idx="351">
                  <c:v>162.26</c:v>
                </c:pt>
                <c:pt idx="352">
                  <c:v>160.996</c:v>
                </c:pt>
                <c:pt idx="353">
                  <c:v>159.905</c:v>
                </c:pt>
                <c:pt idx="354">
                  <c:v>159.085</c:v>
                </c:pt>
                <c:pt idx="355">
                  <c:v>158.521</c:v>
                </c:pt>
                <c:pt idx="356">
                  <c:v>157.425</c:v>
                </c:pt>
                <c:pt idx="357">
                  <c:v>156.845</c:v>
                </c:pt>
                <c:pt idx="358">
                  <c:v>156.157</c:v>
                </c:pt>
                <c:pt idx="359">
                  <c:v>156.074</c:v>
                </c:pt>
                <c:pt idx="360">
                  <c:v>155.285</c:v>
                </c:pt>
                <c:pt idx="361">
                  <c:v>154.686</c:v>
                </c:pt>
                <c:pt idx="362">
                  <c:v>154.485</c:v>
                </c:pt>
                <c:pt idx="363">
                  <c:v>154.148</c:v>
                </c:pt>
                <c:pt idx="364">
                  <c:v>153.023</c:v>
                </c:pt>
                <c:pt idx="365">
                  <c:v>152.934</c:v>
                </c:pt>
                <c:pt idx="366">
                  <c:v>151.233</c:v>
                </c:pt>
                <c:pt idx="367">
                  <c:v>151.168</c:v>
                </c:pt>
                <c:pt idx="368">
                  <c:v>150.774</c:v>
                </c:pt>
                <c:pt idx="369">
                  <c:v>147.147</c:v>
                </c:pt>
                <c:pt idx="370">
                  <c:v>146.399</c:v>
                </c:pt>
                <c:pt idx="371">
                  <c:v>146.356</c:v>
                </c:pt>
                <c:pt idx="372">
                  <c:v>145.86</c:v>
                </c:pt>
                <c:pt idx="373">
                  <c:v>145.716</c:v>
                </c:pt>
                <c:pt idx="374">
                  <c:v>144.859</c:v>
                </c:pt>
                <c:pt idx="375">
                  <c:v>142.263</c:v>
                </c:pt>
                <c:pt idx="376">
                  <c:v>140.778</c:v>
                </c:pt>
                <c:pt idx="377">
                  <c:v>139.863</c:v>
                </c:pt>
                <c:pt idx="378">
                  <c:v>138.799</c:v>
                </c:pt>
                <c:pt idx="379">
                  <c:v>137.968</c:v>
                </c:pt>
                <c:pt idx="380">
                  <c:v>137.787</c:v>
                </c:pt>
                <c:pt idx="381">
                  <c:v>136.436</c:v>
                </c:pt>
                <c:pt idx="382">
                  <c:v>136.074</c:v>
                </c:pt>
                <c:pt idx="383">
                  <c:v>135.701</c:v>
                </c:pt>
                <c:pt idx="384">
                  <c:v>135.047</c:v>
                </c:pt>
                <c:pt idx="385">
                  <c:v>134.089</c:v>
                </c:pt>
                <c:pt idx="386">
                  <c:v>133.22</c:v>
                </c:pt>
                <c:pt idx="387">
                  <c:v>128.509</c:v>
                </c:pt>
                <c:pt idx="388">
                  <c:v>128.274</c:v>
                </c:pt>
                <c:pt idx="389">
                  <c:v>127.953</c:v>
                </c:pt>
                <c:pt idx="390">
                  <c:v>127.644</c:v>
                </c:pt>
                <c:pt idx="391">
                  <c:v>127.637</c:v>
                </c:pt>
                <c:pt idx="392">
                  <c:v>127.585</c:v>
                </c:pt>
                <c:pt idx="393">
                  <c:v>127.495</c:v>
                </c:pt>
                <c:pt idx="394">
                  <c:v>127.054</c:v>
                </c:pt>
                <c:pt idx="395">
                  <c:v>126.463</c:v>
                </c:pt>
                <c:pt idx="396">
                  <c:v>126.033</c:v>
                </c:pt>
                <c:pt idx="397">
                  <c:v>122.571</c:v>
                </c:pt>
                <c:pt idx="398">
                  <c:v>122.069</c:v>
                </c:pt>
                <c:pt idx="399">
                  <c:v>119.662</c:v>
                </c:pt>
                <c:pt idx="400">
                  <c:v>119.463</c:v>
                </c:pt>
                <c:pt idx="401">
                  <c:v>117.949</c:v>
                </c:pt>
                <c:pt idx="402">
                  <c:v>116.143</c:v>
                </c:pt>
                <c:pt idx="403">
                  <c:v>115.733</c:v>
                </c:pt>
                <c:pt idx="404">
                  <c:v>114.293</c:v>
                </c:pt>
                <c:pt idx="405">
                  <c:v>113.86</c:v>
                </c:pt>
                <c:pt idx="406">
                  <c:v>113.544</c:v>
                </c:pt>
                <c:pt idx="407">
                  <c:v>113.148</c:v>
                </c:pt>
                <c:pt idx="408">
                  <c:v>111.227</c:v>
                </c:pt>
                <c:pt idx="409">
                  <c:v>105.549</c:v>
                </c:pt>
                <c:pt idx="410">
                  <c:v>105.347</c:v>
                </c:pt>
                <c:pt idx="411">
                  <c:v>103.335</c:v>
                </c:pt>
                <c:pt idx="412">
                  <c:v>102.637</c:v>
                </c:pt>
                <c:pt idx="413">
                  <c:v>102.581</c:v>
                </c:pt>
                <c:pt idx="414">
                  <c:v>100.706</c:v>
                </c:pt>
                <c:pt idx="415">
                  <c:v>99.449</c:v>
                </c:pt>
                <c:pt idx="416">
                  <c:v>99.309</c:v>
                </c:pt>
                <c:pt idx="417">
                  <c:v>96.0890000000001</c:v>
                </c:pt>
                <c:pt idx="418">
                  <c:v>93.093</c:v>
                </c:pt>
                <c:pt idx="419">
                  <c:v>92.931</c:v>
                </c:pt>
                <c:pt idx="420">
                  <c:v>92.52</c:v>
                </c:pt>
                <c:pt idx="421">
                  <c:v>91.3200000000001</c:v>
                </c:pt>
                <c:pt idx="422">
                  <c:v>89.3150000000001</c:v>
                </c:pt>
                <c:pt idx="423">
                  <c:v>89.2240000000001</c:v>
                </c:pt>
                <c:pt idx="424">
                  <c:v>88.9</c:v>
                </c:pt>
                <c:pt idx="425">
                  <c:v>87.923</c:v>
                </c:pt>
                <c:pt idx="426">
                  <c:v>78.903</c:v>
                </c:pt>
                <c:pt idx="427">
                  <c:v>76.662</c:v>
                </c:pt>
                <c:pt idx="428">
                  <c:v>75.237</c:v>
                </c:pt>
                <c:pt idx="429">
                  <c:v>74.889</c:v>
                </c:pt>
                <c:pt idx="430">
                  <c:v>74.834</c:v>
                </c:pt>
                <c:pt idx="431">
                  <c:v>74.551</c:v>
                </c:pt>
                <c:pt idx="432">
                  <c:v>72.775</c:v>
                </c:pt>
                <c:pt idx="433">
                  <c:v>70.499</c:v>
                </c:pt>
                <c:pt idx="434">
                  <c:v>70.233</c:v>
                </c:pt>
                <c:pt idx="435">
                  <c:v>69.283</c:v>
                </c:pt>
                <c:pt idx="436">
                  <c:v>69.271</c:v>
                </c:pt>
                <c:pt idx="437">
                  <c:v>68.007</c:v>
                </c:pt>
                <c:pt idx="438">
                  <c:v>67.467</c:v>
                </c:pt>
                <c:pt idx="439">
                  <c:v>67.192</c:v>
                </c:pt>
                <c:pt idx="440">
                  <c:v>67.153</c:v>
                </c:pt>
                <c:pt idx="441">
                  <c:v>66.09</c:v>
                </c:pt>
                <c:pt idx="442">
                  <c:v>65.288</c:v>
                </c:pt>
                <c:pt idx="443">
                  <c:v>58.5</c:v>
                </c:pt>
                <c:pt idx="444">
                  <c:v>56.598</c:v>
                </c:pt>
                <c:pt idx="445">
                  <c:v>55.749</c:v>
                </c:pt>
                <c:pt idx="446">
                  <c:v>55.677</c:v>
                </c:pt>
                <c:pt idx="447">
                  <c:v>54.552</c:v>
                </c:pt>
                <c:pt idx="448">
                  <c:v>54.247</c:v>
                </c:pt>
                <c:pt idx="449">
                  <c:v>54.234</c:v>
                </c:pt>
                <c:pt idx="450">
                  <c:v>54.212</c:v>
                </c:pt>
                <c:pt idx="451">
                  <c:v>53.924</c:v>
                </c:pt>
                <c:pt idx="452">
                  <c:v>51.982</c:v>
                </c:pt>
                <c:pt idx="453">
                  <c:v>51.66</c:v>
                </c:pt>
                <c:pt idx="454">
                  <c:v>51.237</c:v>
                </c:pt>
                <c:pt idx="455">
                  <c:v>50.63</c:v>
                </c:pt>
                <c:pt idx="456">
                  <c:v>50.0220000000001</c:v>
                </c:pt>
                <c:pt idx="457">
                  <c:v>48.369</c:v>
                </c:pt>
                <c:pt idx="458">
                  <c:v>46.867</c:v>
                </c:pt>
                <c:pt idx="459">
                  <c:v>40.221</c:v>
                </c:pt>
                <c:pt idx="460">
                  <c:v>38.803</c:v>
                </c:pt>
                <c:pt idx="461">
                  <c:v>36.737</c:v>
                </c:pt>
                <c:pt idx="462">
                  <c:v>36.312</c:v>
                </c:pt>
                <c:pt idx="463">
                  <c:v>35.28</c:v>
                </c:pt>
                <c:pt idx="464">
                  <c:v>34.068</c:v>
                </c:pt>
                <c:pt idx="465">
                  <c:v>33.3630000000001</c:v>
                </c:pt>
                <c:pt idx="466">
                  <c:v>33.082</c:v>
                </c:pt>
                <c:pt idx="467">
                  <c:v>31.772</c:v>
                </c:pt>
                <c:pt idx="468">
                  <c:v>31.371</c:v>
                </c:pt>
                <c:pt idx="469">
                  <c:v>30.915</c:v>
                </c:pt>
                <c:pt idx="470">
                  <c:v>29.9829999999999</c:v>
                </c:pt>
                <c:pt idx="471">
                  <c:v>29.755</c:v>
                </c:pt>
                <c:pt idx="472">
                  <c:v>29.528</c:v>
                </c:pt>
                <c:pt idx="473">
                  <c:v>29.272</c:v>
                </c:pt>
                <c:pt idx="474">
                  <c:v>28.842</c:v>
                </c:pt>
                <c:pt idx="475">
                  <c:v>27.471</c:v>
                </c:pt>
                <c:pt idx="476">
                  <c:v>25.321</c:v>
                </c:pt>
                <c:pt idx="477">
                  <c:v>24.859</c:v>
                </c:pt>
                <c:pt idx="478">
                  <c:v>23.523</c:v>
                </c:pt>
                <c:pt idx="479">
                  <c:v>22.636</c:v>
                </c:pt>
                <c:pt idx="480">
                  <c:v>22.628</c:v>
                </c:pt>
                <c:pt idx="481">
                  <c:v>21.054</c:v>
                </c:pt>
                <c:pt idx="482">
                  <c:v>20.918</c:v>
                </c:pt>
                <c:pt idx="483">
                  <c:v>20.905</c:v>
                </c:pt>
                <c:pt idx="484">
                  <c:v>20.8819999999999</c:v>
                </c:pt>
                <c:pt idx="485">
                  <c:v>20.311</c:v>
                </c:pt>
                <c:pt idx="486">
                  <c:v>16.149</c:v>
                </c:pt>
                <c:pt idx="487">
                  <c:v>16.098</c:v>
                </c:pt>
                <c:pt idx="488">
                  <c:v>13.917</c:v>
                </c:pt>
                <c:pt idx="489">
                  <c:v>13.232</c:v>
                </c:pt>
                <c:pt idx="490">
                  <c:v>12.941</c:v>
                </c:pt>
                <c:pt idx="491">
                  <c:v>11.699</c:v>
                </c:pt>
                <c:pt idx="492">
                  <c:v>11.649</c:v>
                </c:pt>
                <c:pt idx="493">
                  <c:v>9.52200000000005</c:v>
                </c:pt>
                <c:pt idx="494">
                  <c:v>8.73599999999999</c:v>
                </c:pt>
                <c:pt idx="495">
                  <c:v>7.62099999999998</c:v>
                </c:pt>
                <c:pt idx="496">
                  <c:v>6.96100000000001</c:v>
                </c:pt>
                <c:pt idx="497">
                  <c:v>6.64300000000003</c:v>
                </c:pt>
                <c:pt idx="498">
                  <c:v>5.41800000000001</c:v>
                </c:pt>
                <c:pt idx="499">
                  <c:v>4.83500000000004</c:v>
                </c:pt>
                <c:pt idx="500">
                  <c:v>4.62800000000004</c:v>
                </c:pt>
                <c:pt idx="501">
                  <c:v>4.45799999999997</c:v>
                </c:pt>
                <c:pt idx="502">
                  <c:v>4.173</c:v>
                </c:pt>
                <c:pt idx="503">
                  <c:v>4.16899999999998</c:v>
                </c:pt>
                <c:pt idx="504">
                  <c:v>1.40099999999995</c:v>
                </c:pt>
                <c:pt idx="505">
                  <c:v>0.691000000000031</c:v>
                </c:pt>
                <c:pt idx="506">
                  <c:v>0.647000000000048</c:v>
                </c:pt>
                <c:pt idx="507">
                  <c:v>0.446000000000026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rginal Cost'!$S$17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ginal Cost'!$S$18:$S$737</c:f>
              <c:numCache>
                <c:formatCode>General</c:formatCode>
                <c:ptCount val="720"/>
                <c:pt idx="0">
                  <c:v>750</c:v>
                </c:pt>
                <c:pt idx="1">
                  <c:v>750</c:v>
                </c:pt>
                <c:pt idx="2">
                  <c:v>750</c:v>
                </c:pt>
                <c:pt idx="3">
                  <c:v>750</c:v>
                </c:pt>
                <c:pt idx="4">
                  <c:v>750</c:v>
                </c:pt>
                <c:pt idx="5">
                  <c:v>750</c:v>
                </c:pt>
                <c:pt idx="6">
                  <c:v>750</c:v>
                </c:pt>
                <c:pt idx="7">
                  <c:v>750</c:v>
                </c:pt>
                <c:pt idx="8">
                  <c:v>750</c:v>
                </c:pt>
                <c:pt idx="9">
                  <c:v>750</c:v>
                </c:pt>
                <c:pt idx="10">
                  <c:v>750</c:v>
                </c:pt>
                <c:pt idx="11">
                  <c:v>750</c:v>
                </c:pt>
                <c:pt idx="12">
                  <c:v>750</c:v>
                </c:pt>
                <c:pt idx="13">
                  <c:v>750</c:v>
                </c:pt>
                <c:pt idx="14">
                  <c:v>750</c:v>
                </c:pt>
                <c:pt idx="15">
                  <c:v>750</c:v>
                </c:pt>
                <c:pt idx="16">
                  <c:v>750</c:v>
                </c:pt>
                <c:pt idx="17">
                  <c:v>750</c:v>
                </c:pt>
                <c:pt idx="18">
                  <c:v>750</c:v>
                </c:pt>
                <c:pt idx="19">
                  <c:v>750</c:v>
                </c:pt>
                <c:pt idx="20">
                  <c:v>750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50</c:v>
                </c:pt>
                <c:pt idx="28">
                  <c:v>750</c:v>
                </c:pt>
                <c:pt idx="29">
                  <c:v>750</c:v>
                </c:pt>
                <c:pt idx="30">
                  <c:v>750</c:v>
                </c:pt>
                <c:pt idx="31">
                  <c:v>750</c:v>
                </c:pt>
                <c:pt idx="32">
                  <c:v>750</c:v>
                </c:pt>
                <c:pt idx="33">
                  <c:v>750</c:v>
                </c:pt>
                <c:pt idx="34">
                  <c:v>750</c:v>
                </c:pt>
                <c:pt idx="35">
                  <c:v>750</c:v>
                </c:pt>
                <c:pt idx="36">
                  <c:v>750</c:v>
                </c:pt>
                <c:pt idx="37">
                  <c:v>750</c:v>
                </c:pt>
                <c:pt idx="38">
                  <c:v>750</c:v>
                </c:pt>
                <c:pt idx="39">
                  <c:v>750</c:v>
                </c:pt>
                <c:pt idx="40">
                  <c:v>750</c:v>
                </c:pt>
                <c:pt idx="41">
                  <c:v>750</c:v>
                </c:pt>
                <c:pt idx="42">
                  <c:v>750</c:v>
                </c:pt>
                <c:pt idx="43">
                  <c:v>750</c:v>
                </c:pt>
                <c:pt idx="44">
                  <c:v>750</c:v>
                </c:pt>
                <c:pt idx="45">
                  <c:v>750</c:v>
                </c:pt>
                <c:pt idx="46">
                  <c:v>750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</c:v>
                </c:pt>
                <c:pt idx="59">
                  <c:v>750</c:v>
                </c:pt>
                <c:pt idx="60">
                  <c:v>750</c:v>
                </c:pt>
                <c:pt idx="61">
                  <c:v>750</c:v>
                </c:pt>
                <c:pt idx="62">
                  <c:v>750</c:v>
                </c:pt>
                <c:pt idx="63">
                  <c:v>750</c:v>
                </c:pt>
                <c:pt idx="64">
                  <c:v>750</c:v>
                </c:pt>
                <c:pt idx="65">
                  <c:v>750</c:v>
                </c:pt>
                <c:pt idx="66">
                  <c:v>750</c:v>
                </c:pt>
                <c:pt idx="67">
                  <c:v>750</c:v>
                </c:pt>
                <c:pt idx="68">
                  <c:v>750</c:v>
                </c:pt>
                <c:pt idx="69">
                  <c:v>750</c:v>
                </c:pt>
                <c:pt idx="70">
                  <c:v>750</c:v>
                </c:pt>
                <c:pt idx="71">
                  <c:v>750</c:v>
                </c:pt>
                <c:pt idx="72">
                  <c:v>750</c:v>
                </c:pt>
                <c:pt idx="73">
                  <c:v>750</c:v>
                </c:pt>
                <c:pt idx="74">
                  <c:v>750</c:v>
                </c:pt>
                <c:pt idx="75">
                  <c:v>750</c:v>
                </c:pt>
                <c:pt idx="76">
                  <c:v>750</c:v>
                </c:pt>
                <c:pt idx="77">
                  <c:v>750</c:v>
                </c:pt>
                <c:pt idx="78">
                  <c:v>750</c:v>
                </c:pt>
                <c:pt idx="79">
                  <c:v>750</c:v>
                </c:pt>
                <c:pt idx="80">
                  <c:v>750</c:v>
                </c:pt>
                <c:pt idx="81">
                  <c:v>750</c:v>
                </c:pt>
                <c:pt idx="82">
                  <c:v>750</c:v>
                </c:pt>
                <c:pt idx="83">
                  <c:v>750</c:v>
                </c:pt>
                <c:pt idx="84">
                  <c:v>750</c:v>
                </c:pt>
                <c:pt idx="85">
                  <c:v>750</c:v>
                </c:pt>
                <c:pt idx="86">
                  <c:v>750</c:v>
                </c:pt>
                <c:pt idx="87">
                  <c:v>750</c:v>
                </c:pt>
                <c:pt idx="88">
                  <c:v>750</c:v>
                </c:pt>
                <c:pt idx="89">
                  <c:v>750</c:v>
                </c:pt>
                <c:pt idx="90">
                  <c:v>750</c:v>
                </c:pt>
                <c:pt idx="91">
                  <c:v>750</c:v>
                </c:pt>
                <c:pt idx="92">
                  <c:v>750</c:v>
                </c:pt>
                <c:pt idx="93">
                  <c:v>750</c:v>
                </c:pt>
                <c:pt idx="94">
                  <c:v>750</c:v>
                </c:pt>
                <c:pt idx="95">
                  <c:v>750</c:v>
                </c:pt>
                <c:pt idx="96">
                  <c:v>750</c:v>
                </c:pt>
                <c:pt idx="97">
                  <c:v>750</c:v>
                </c:pt>
                <c:pt idx="98">
                  <c:v>750</c:v>
                </c:pt>
                <c:pt idx="99">
                  <c:v>750</c:v>
                </c:pt>
                <c:pt idx="100">
                  <c:v>750</c:v>
                </c:pt>
                <c:pt idx="101">
                  <c:v>750</c:v>
                </c:pt>
                <c:pt idx="102">
                  <c:v>750</c:v>
                </c:pt>
                <c:pt idx="103">
                  <c:v>750</c:v>
                </c:pt>
                <c:pt idx="104">
                  <c:v>750</c:v>
                </c:pt>
                <c:pt idx="105">
                  <c:v>750</c:v>
                </c:pt>
                <c:pt idx="106">
                  <c:v>750</c:v>
                </c:pt>
                <c:pt idx="107">
                  <c:v>750</c:v>
                </c:pt>
                <c:pt idx="108">
                  <c:v>750</c:v>
                </c:pt>
                <c:pt idx="109">
                  <c:v>750</c:v>
                </c:pt>
                <c:pt idx="110">
                  <c:v>750</c:v>
                </c:pt>
                <c:pt idx="111">
                  <c:v>750</c:v>
                </c:pt>
                <c:pt idx="112">
                  <c:v>750</c:v>
                </c:pt>
                <c:pt idx="113">
                  <c:v>750</c:v>
                </c:pt>
                <c:pt idx="114">
                  <c:v>750</c:v>
                </c:pt>
                <c:pt idx="115">
                  <c:v>750</c:v>
                </c:pt>
                <c:pt idx="116">
                  <c:v>750</c:v>
                </c:pt>
                <c:pt idx="117">
                  <c:v>750</c:v>
                </c:pt>
                <c:pt idx="118">
                  <c:v>750</c:v>
                </c:pt>
                <c:pt idx="119">
                  <c:v>750</c:v>
                </c:pt>
                <c:pt idx="120">
                  <c:v>750</c:v>
                </c:pt>
                <c:pt idx="121">
                  <c:v>750</c:v>
                </c:pt>
                <c:pt idx="122">
                  <c:v>750</c:v>
                </c:pt>
                <c:pt idx="123">
                  <c:v>750</c:v>
                </c:pt>
                <c:pt idx="124">
                  <c:v>750</c:v>
                </c:pt>
                <c:pt idx="125">
                  <c:v>750</c:v>
                </c:pt>
                <c:pt idx="126">
                  <c:v>750</c:v>
                </c:pt>
                <c:pt idx="127">
                  <c:v>750</c:v>
                </c:pt>
                <c:pt idx="128">
                  <c:v>750</c:v>
                </c:pt>
                <c:pt idx="129">
                  <c:v>750</c:v>
                </c:pt>
                <c:pt idx="130">
                  <c:v>750</c:v>
                </c:pt>
                <c:pt idx="131">
                  <c:v>750</c:v>
                </c:pt>
                <c:pt idx="132">
                  <c:v>750</c:v>
                </c:pt>
                <c:pt idx="133">
                  <c:v>750</c:v>
                </c:pt>
                <c:pt idx="134">
                  <c:v>750</c:v>
                </c:pt>
                <c:pt idx="135">
                  <c:v>750</c:v>
                </c:pt>
                <c:pt idx="136">
                  <c:v>750</c:v>
                </c:pt>
                <c:pt idx="137">
                  <c:v>750</c:v>
                </c:pt>
                <c:pt idx="138">
                  <c:v>750</c:v>
                </c:pt>
                <c:pt idx="139">
                  <c:v>750</c:v>
                </c:pt>
                <c:pt idx="140">
                  <c:v>750</c:v>
                </c:pt>
                <c:pt idx="141">
                  <c:v>750</c:v>
                </c:pt>
                <c:pt idx="142">
                  <c:v>750</c:v>
                </c:pt>
                <c:pt idx="143">
                  <c:v>750</c:v>
                </c:pt>
                <c:pt idx="144">
                  <c:v>750</c:v>
                </c:pt>
                <c:pt idx="145">
                  <c:v>750</c:v>
                </c:pt>
                <c:pt idx="146">
                  <c:v>750</c:v>
                </c:pt>
                <c:pt idx="147">
                  <c:v>750</c:v>
                </c:pt>
                <c:pt idx="148">
                  <c:v>750</c:v>
                </c:pt>
                <c:pt idx="149">
                  <c:v>750</c:v>
                </c:pt>
                <c:pt idx="150">
                  <c:v>750</c:v>
                </c:pt>
                <c:pt idx="151">
                  <c:v>750</c:v>
                </c:pt>
                <c:pt idx="152">
                  <c:v>750</c:v>
                </c:pt>
                <c:pt idx="153">
                  <c:v>750</c:v>
                </c:pt>
                <c:pt idx="154">
                  <c:v>750</c:v>
                </c:pt>
                <c:pt idx="155">
                  <c:v>750</c:v>
                </c:pt>
                <c:pt idx="156">
                  <c:v>750</c:v>
                </c:pt>
                <c:pt idx="157">
                  <c:v>750</c:v>
                </c:pt>
                <c:pt idx="158">
                  <c:v>750</c:v>
                </c:pt>
                <c:pt idx="159">
                  <c:v>750</c:v>
                </c:pt>
                <c:pt idx="160">
                  <c:v>750</c:v>
                </c:pt>
                <c:pt idx="161">
                  <c:v>750</c:v>
                </c:pt>
                <c:pt idx="162">
                  <c:v>750</c:v>
                </c:pt>
                <c:pt idx="163">
                  <c:v>750</c:v>
                </c:pt>
                <c:pt idx="164">
                  <c:v>750</c:v>
                </c:pt>
                <c:pt idx="165">
                  <c:v>750</c:v>
                </c:pt>
                <c:pt idx="166">
                  <c:v>750</c:v>
                </c:pt>
                <c:pt idx="167">
                  <c:v>750</c:v>
                </c:pt>
                <c:pt idx="168">
                  <c:v>750</c:v>
                </c:pt>
                <c:pt idx="169">
                  <c:v>750</c:v>
                </c:pt>
                <c:pt idx="170">
                  <c:v>750</c:v>
                </c:pt>
                <c:pt idx="171">
                  <c:v>750</c:v>
                </c:pt>
                <c:pt idx="172">
                  <c:v>750</c:v>
                </c:pt>
                <c:pt idx="173">
                  <c:v>750</c:v>
                </c:pt>
                <c:pt idx="174">
                  <c:v>750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</c:v>
                </c:pt>
                <c:pt idx="180">
                  <c:v>750</c:v>
                </c:pt>
                <c:pt idx="181">
                  <c:v>750</c:v>
                </c:pt>
                <c:pt idx="182">
                  <c:v>750</c:v>
                </c:pt>
                <c:pt idx="183">
                  <c:v>750</c:v>
                </c:pt>
                <c:pt idx="184">
                  <c:v>750</c:v>
                </c:pt>
                <c:pt idx="185">
                  <c:v>750</c:v>
                </c:pt>
                <c:pt idx="186">
                  <c:v>750</c:v>
                </c:pt>
                <c:pt idx="187">
                  <c:v>750</c:v>
                </c:pt>
                <c:pt idx="188">
                  <c:v>750</c:v>
                </c:pt>
                <c:pt idx="189">
                  <c:v>750</c:v>
                </c:pt>
                <c:pt idx="190">
                  <c:v>750</c:v>
                </c:pt>
                <c:pt idx="191">
                  <c:v>750</c:v>
                </c:pt>
                <c:pt idx="192">
                  <c:v>750</c:v>
                </c:pt>
                <c:pt idx="193">
                  <c:v>750</c:v>
                </c:pt>
                <c:pt idx="194">
                  <c:v>750</c:v>
                </c:pt>
                <c:pt idx="195">
                  <c:v>750</c:v>
                </c:pt>
                <c:pt idx="196">
                  <c:v>750</c:v>
                </c:pt>
                <c:pt idx="197">
                  <c:v>750</c:v>
                </c:pt>
                <c:pt idx="198">
                  <c:v>750</c:v>
                </c:pt>
                <c:pt idx="199">
                  <c:v>750</c:v>
                </c:pt>
                <c:pt idx="200">
                  <c:v>750</c:v>
                </c:pt>
                <c:pt idx="201">
                  <c:v>750</c:v>
                </c:pt>
                <c:pt idx="202">
                  <c:v>750</c:v>
                </c:pt>
                <c:pt idx="203">
                  <c:v>750</c:v>
                </c:pt>
                <c:pt idx="204">
                  <c:v>750</c:v>
                </c:pt>
                <c:pt idx="205">
                  <c:v>750</c:v>
                </c:pt>
                <c:pt idx="206">
                  <c:v>750</c:v>
                </c:pt>
                <c:pt idx="207">
                  <c:v>750</c:v>
                </c:pt>
                <c:pt idx="208">
                  <c:v>750</c:v>
                </c:pt>
                <c:pt idx="209">
                  <c:v>750</c:v>
                </c:pt>
                <c:pt idx="210">
                  <c:v>750</c:v>
                </c:pt>
                <c:pt idx="211">
                  <c:v>750</c:v>
                </c:pt>
                <c:pt idx="212">
                  <c:v>750</c:v>
                </c:pt>
                <c:pt idx="213">
                  <c:v>750</c:v>
                </c:pt>
                <c:pt idx="214">
                  <c:v>750</c:v>
                </c:pt>
                <c:pt idx="215">
                  <c:v>750</c:v>
                </c:pt>
                <c:pt idx="216">
                  <c:v>750</c:v>
                </c:pt>
                <c:pt idx="217">
                  <c:v>750</c:v>
                </c:pt>
                <c:pt idx="218">
                  <c:v>750</c:v>
                </c:pt>
                <c:pt idx="219">
                  <c:v>750</c:v>
                </c:pt>
                <c:pt idx="220">
                  <c:v>750</c:v>
                </c:pt>
                <c:pt idx="221">
                  <c:v>750</c:v>
                </c:pt>
                <c:pt idx="222">
                  <c:v>750</c:v>
                </c:pt>
                <c:pt idx="223">
                  <c:v>750</c:v>
                </c:pt>
                <c:pt idx="224">
                  <c:v>750</c:v>
                </c:pt>
                <c:pt idx="225">
                  <c:v>750</c:v>
                </c:pt>
                <c:pt idx="226">
                  <c:v>750</c:v>
                </c:pt>
                <c:pt idx="227">
                  <c:v>750</c:v>
                </c:pt>
                <c:pt idx="228">
                  <c:v>750</c:v>
                </c:pt>
                <c:pt idx="229">
                  <c:v>750</c:v>
                </c:pt>
                <c:pt idx="230">
                  <c:v>750</c:v>
                </c:pt>
                <c:pt idx="231">
                  <c:v>750</c:v>
                </c:pt>
                <c:pt idx="232">
                  <c:v>750</c:v>
                </c:pt>
                <c:pt idx="233">
                  <c:v>750</c:v>
                </c:pt>
                <c:pt idx="234">
                  <c:v>750</c:v>
                </c:pt>
                <c:pt idx="235">
                  <c:v>750</c:v>
                </c:pt>
                <c:pt idx="236">
                  <c:v>750</c:v>
                </c:pt>
                <c:pt idx="237">
                  <c:v>750</c:v>
                </c:pt>
                <c:pt idx="238">
                  <c:v>750</c:v>
                </c:pt>
                <c:pt idx="239">
                  <c:v>750</c:v>
                </c:pt>
                <c:pt idx="240">
                  <c:v>750</c:v>
                </c:pt>
                <c:pt idx="241">
                  <c:v>750</c:v>
                </c:pt>
                <c:pt idx="242">
                  <c:v>750</c:v>
                </c:pt>
                <c:pt idx="243">
                  <c:v>750</c:v>
                </c:pt>
                <c:pt idx="244">
                  <c:v>750</c:v>
                </c:pt>
                <c:pt idx="245">
                  <c:v>750</c:v>
                </c:pt>
                <c:pt idx="246">
                  <c:v>750</c:v>
                </c:pt>
                <c:pt idx="247">
                  <c:v>750</c:v>
                </c:pt>
                <c:pt idx="248">
                  <c:v>750</c:v>
                </c:pt>
                <c:pt idx="249">
                  <c:v>750</c:v>
                </c:pt>
                <c:pt idx="250">
                  <c:v>750</c:v>
                </c:pt>
                <c:pt idx="251">
                  <c:v>750</c:v>
                </c:pt>
                <c:pt idx="252">
                  <c:v>750</c:v>
                </c:pt>
                <c:pt idx="253">
                  <c:v>750</c:v>
                </c:pt>
                <c:pt idx="254">
                  <c:v>750</c:v>
                </c:pt>
                <c:pt idx="255">
                  <c:v>750</c:v>
                </c:pt>
                <c:pt idx="256">
                  <c:v>750</c:v>
                </c:pt>
                <c:pt idx="257">
                  <c:v>750</c:v>
                </c:pt>
                <c:pt idx="258">
                  <c:v>750</c:v>
                </c:pt>
                <c:pt idx="259">
                  <c:v>750</c:v>
                </c:pt>
                <c:pt idx="260">
                  <c:v>750</c:v>
                </c:pt>
                <c:pt idx="261">
                  <c:v>750</c:v>
                </c:pt>
                <c:pt idx="262">
                  <c:v>750</c:v>
                </c:pt>
                <c:pt idx="263">
                  <c:v>750</c:v>
                </c:pt>
                <c:pt idx="264">
                  <c:v>750</c:v>
                </c:pt>
                <c:pt idx="265">
                  <c:v>750</c:v>
                </c:pt>
                <c:pt idx="266">
                  <c:v>750</c:v>
                </c:pt>
                <c:pt idx="267">
                  <c:v>750</c:v>
                </c:pt>
                <c:pt idx="268">
                  <c:v>750</c:v>
                </c:pt>
                <c:pt idx="269">
                  <c:v>750</c:v>
                </c:pt>
                <c:pt idx="270">
                  <c:v>750</c:v>
                </c:pt>
                <c:pt idx="271">
                  <c:v>750</c:v>
                </c:pt>
                <c:pt idx="272">
                  <c:v>750</c:v>
                </c:pt>
                <c:pt idx="273">
                  <c:v>750</c:v>
                </c:pt>
                <c:pt idx="274">
                  <c:v>750</c:v>
                </c:pt>
                <c:pt idx="275">
                  <c:v>750</c:v>
                </c:pt>
                <c:pt idx="276">
                  <c:v>750</c:v>
                </c:pt>
                <c:pt idx="277">
                  <c:v>750</c:v>
                </c:pt>
                <c:pt idx="278">
                  <c:v>750</c:v>
                </c:pt>
                <c:pt idx="279">
                  <c:v>750</c:v>
                </c:pt>
                <c:pt idx="280">
                  <c:v>750</c:v>
                </c:pt>
                <c:pt idx="281">
                  <c:v>750</c:v>
                </c:pt>
                <c:pt idx="282">
                  <c:v>750</c:v>
                </c:pt>
                <c:pt idx="283">
                  <c:v>750</c:v>
                </c:pt>
                <c:pt idx="284">
                  <c:v>750</c:v>
                </c:pt>
                <c:pt idx="285">
                  <c:v>750</c:v>
                </c:pt>
                <c:pt idx="286">
                  <c:v>750</c:v>
                </c:pt>
                <c:pt idx="287">
                  <c:v>750</c:v>
                </c:pt>
                <c:pt idx="288">
                  <c:v>750</c:v>
                </c:pt>
                <c:pt idx="289">
                  <c:v>750</c:v>
                </c:pt>
                <c:pt idx="290">
                  <c:v>750</c:v>
                </c:pt>
                <c:pt idx="291">
                  <c:v>750</c:v>
                </c:pt>
                <c:pt idx="292">
                  <c:v>750</c:v>
                </c:pt>
                <c:pt idx="293">
                  <c:v>750</c:v>
                </c:pt>
                <c:pt idx="294">
                  <c:v>750</c:v>
                </c:pt>
                <c:pt idx="295">
                  <c:v>750</c:v>
                </c:pt>
                <c:pt idx="296">
                  <c:v>750</c:v>
                </c:pt>
                <c:pt idx="297">
                  <c:v>750</c:v>
                </c:pt>
                <c:pt idx="298">
                  <c:v>750</c:v>
                </c:pt>
                <c:pt idx="299">
                  <c:v>750</c:v>
                </c:pt>
                <c:pt idx="300">
                  <c:v>750</c:v>
                </c:pt>
                <c:pt idx="301">
                  <c:v>750</c:v>
                </c:pt>
                <c:pt idx="302">
                  <c:v>750</c:v>
                </c:pt>
                <c:pt idx="303">
                  <c:v>750</c:v>
                </c:pt>
                <c:pt idx="304">
                  <c:v>750</c:v>
                </c:pt>
                <c:pt idx="305">
                  <c:v>750</c:v>
                </c:pt>
                <c:pt idx="306">
                  <c:v>750</c:v>
                </c:pt>
                <c:pt idx="307">
                  <c:v>750</c:v>
                </c:pt>
                <c:pt idx="308">
                  <c:v>750</c:v>
                </c:pt>
                <c:pt idx="309">
                  <c:v>750</c:v>
                </c:pt>
                <c:pt idx="310">
                  <c:v>750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50</c:v>
                </c:pt>
                <c:pt idx="315">
                  <c:v>750</c:v>
                </c:pt>
                <c:pt idx="316">
                  <c:v>750</c:v>
                </c:pt>
                <c:pt idx="317">
                  <c:v>750</c:v>
                </c:pt>
                <c:pt idx="318">
                  <c:v>750</c:v>
                </c:pt>
                <c:pt idx="319">
                  <c:v>750</c:v>
                </c:pt>
                <c:pt idx="320">
                  <c:v>750</c:v>
                </c:pt>
                <c:pt idx="321">
                  <c:v>750</c:v>
                </c:pt>
                <c:pt idx="322">
                  <c:v>750</c:v>
                </c:pt>
                <c:pt idx="323">
                  <c:v>750</c:v>
                </c:pt>
                <c:pt idx="324">
                  <c:v>750</c:v>
                </c:pt>
                <c:pt idx="325">
                  <c:v>750</c:v>
                </c:pt>
                <c:pt idx="326">
                  <c:v>750</c:v>
                </c:pt>
                <c:pt idx="327">
                  <c:v>750</c:v>
                </c:pt>
                <c:pt idx="328">
                  <c:v>750</c:v>
                </c:pt>
                <c:pt idx="329">
                  <c:v>750</c:v>
                </c:pt>
                <c:pt idx="330">
                  <c:v>750</c:v>
                </c:pt>
                <c:pt idx="331">
                  <c:v>750</c:v>
                </c:pt>
                <c:pt idx="332">
                  <c:v>750</c:v>
                </c:pt>
                <c:pt idx="333">
                  <c:v>750</c:v>
                </c:pt>
                <c:pt idx="334">
                  <c:v>750</c:v>
                </c:pt>
                <c:pt idx="335">
                  <c:v>750</c:v>
                </c:pt>
                <c:pt idx="336">
                  <c:v>750</c:v>
                </c:pt>
                <c:pt idx="337">
                  <c:v>750</c:v>
                </c:pt>
                <c:pt idx="338">
                  <c:v>750</c:v>
                </c:pt>
                <c:pt idx="339">
                  <c:v>750</c:v>
                </c:pt>
                <c:pt idx="340">
                  <c:v>750</c:v>
                </c:pt>
                <c:pt idx="341">
                  <c:v>750</c:v>
                </c:pt>
                <c:pt idx="342">
                  <c:v>750</c:v>
                </c:pt>
                <c:pt idx="343">
                  <c:v>750</c:v>
                </c:pt>
                <c:pt idx="344">
                  <c:v>750</c:v>
                </c:pt>
                <c:pt idx="345">
                  <c:v>750</c:v>
                </c:pt>
                <c:pt idx="346">
                  <c:v>750</c:v>
                </c:pt>
                <c:pt idx="347">
                  <c:v>750</c:v>
                </c:pt>
                <c:pt idx="348">
                  <c:v>750</c:v>
                </c:pt>
                <c:pt idx="349">
                  <c:v>750</c:v>
                </c:pt>
                <c:pt idx="350">
                  <c:v>750</c:v>
                </c:pt>
                <c:pt idx="351">
                  <c:v>750</c:v>
                </c:pt>
                <c:pt idx="352">
                  <c:v>750</c:v>
                </c:pt>
                <c:pt idx="353">
                  <c:v>750</c:v>
                </c:pt>
                <c:pt idx="354">
                  <c:v>750</c:v>
                </c:pt>
                <c:pt idx="355">
                  <c:v>750</c:v>
                </c:pt>
                <c:pt idx="356">
                  <c:v>750</c:v>
                </c:pt>
                <c:pt idx="357">
                  <c:v>750</c:v>
                </c:pt>
                <c:pt idx="358">
                  <c:v>750</c:v>
                </c:pt>
                <c:pt idx="359">
                  <c:v>750</c:v>
                </c:pt>
                <c:pt idx="360">
                  <c:v>750</c:v>
                </c:pt>
                <c:pt idx="361">
                  <c:v>750</c:v>
                </c:pt>
                <c:pt idx="362">
                  <c:v>750</c:v>
                </c:pt>
                <c:pt idx="363">
                  <c:v>750</c:v>
                </c:pt>
                <c:pt idx="364">
                  <c:v>750</c:v>
                </c:pt>
                <c:pt idx="365">
                  <c:v>750</c:v>
                </c:pt>
                <c:pt idx="366">
                  <c:v>750</c:v>
                </c:pt>
                <c:pt idx="367">
                  <c:v>750</c:v>
                </c:pt>
                <c:pt idx="368">
                  <c:v>750</c:v>
                </c:pt>
                <c:pt idx="369">
                  <c:v>750</c:v>
                </c:pt>
                <c:pt idx="370">
                  <c:v>750</c:v>
                </c:pt>
                <c:pt idx="371">
                  <c:v>750</c:v>
                </c:pt>
                <c:pt idx="372">
                  <c:v>750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50</c:v>
                </c:pt>
                <c:pt idx="377">
                  <c:v>750</c:v>
                </c:pt>
                <c:pt idx="378">
                  <c:v>750</c:v>
                </c:pt>
                <c:pt idx="379">
                  <c:v>750</c:v>
                </c:pt>
                <c:pt idx="380">
                  <c:v>750</c:v>
                </c:pt>
                <c:pt idx="381">
                  <c:v>750</c:v>
                </c:pt>
                <c:pt idx="382">
                  <c:v>750</c:v>
                </c:pt>
                <c:pt idx="383">
                  <c:v>750</c:v>
                </c:pt>
                <c:pt idx="384">
                  <c:v>750</c:v>
                </c:pt>
                <c:pt idx="385">
                  <c:v>750</c:v>
                </c:pt>
                <c:pt idx="386">
                  <c:v>750</c:v>
                </c:pt>
                <c:pt idx="387">
                  <c:v>750</c:v>
                </c:pt>
                <c:pt idx="388">
                  <c:v>750</c:v>
                </c:pt>
                <c:pt idx="389">
                  <c:v>750</c:v>
                </c:pt>
                <c:pt idx="390">
                  <c:v>750</c:v>
                </c:pt>
                <c:pt idx="391">
                  <c:v>750</c:v>
                </c:pt>
                <c:pt idx="392">
                  <c:v>750</c:v>
                </c:pt>
                <c:pt idx="393">
                  <c:v>750</c:v>
                </c:pt>
                <c:pt idx="394">
                  <c:v>750</c:v>
                </c:pt>
                <c:pt idx="395">
                  <c:v>750</c:v>
                </c:pt>
                <c:pt idx="396">
                  <c:v>750</c:v>
                </c:pt>
                <c:pt idx="397">
                  <c:v>750</c:v>
                </c:pt>
                <c:pt idx="398">
                  <c:v>750</c:v>
                </c:pt>
                <c:pt idx="399">
                  <c:v>750</c:v>
                </c:pt>
                <c:pt idx="400">
                  <c:v>750</c:v>
                </c:pt>
                <c:pt idx="401">
                  <c:v>750</c:v>
                </c:pt>
                <c:pt idx="402">
                  <c:v>750</c:v>
                </c:pt>
                <c:pt idx="403">
                  <c:v>750</c:v>
                </c:pt>
                <c:pt idx="404">
                  <c:v>750</c:v>
                </c:pt>
                <c:pt idx="405">
                  <c:v>750</c:v>
                </c:pt>
                <c:pt idx="406">
                  <c:v>750</c:v>
                </c:pt>
                <c:pt idx="407">
                  <c:v>750</c:v>
                </c:pt>
                <c:pt idx="408">
                  <c:v>750</c:v>
                </c:pt>
                <c:pt idx="409">
                  <c:v>750</c:v>
                </c:pt>
                <c:pt idx="410">
                  <c:v>750</c:v>
                </c:pt>
                <c:pt idx="411">
                  <c:v>750</c:v>
                </c:pt>
                <c:pt idx="412">
                  <c:v>750</c:v>
                </c:pt>
                <c:pt idx="413">
                  <c:v>750</c:v>
                </c:pt>
                <c:pt idx="414">
                  <c:v>750</c:v>
                </c:pt>
                <c:pt idx="415">
                  <c:v>750</c:v>
                </c:pt>
                <c:pt idx="416">
                  <c:v>750</c:v>
                </c:pt>
                <c:pt idx="417">
                  <c:v>750</c:v>
                </c:pt>
                <c:pt idx="418">
                  <c:v>750</c:v>
                </c:pt>
                <c:pt idx="419">
                  <c:v>750</c:v>
                </c:pt>
                <c:pt idx="420">
                  <c:v>750</c:v>
                </c:pt>
                <c:pt idx="421">
                  <c:v>750</c:v>
                </c:pt>
                <c:pt idx="422">
                  <c:v>750</c:v>
                </c:pt>
                <c:pt idx="423">
                  <c:v>750</c:v>
                </c:pt>
                <c:pt idx="424">
                  <c:v>750</c:v>
                </c:pt>
                <c:pt idx="425">
                  <c:v>750</c:v>
                </c:pt>
                <c:pt idx="426">
                  <c:v>750</c:v>
                </c:pt>
                <c:pt idx="427">
                  <c:v>750</c:v>
                </c:pt>
                <c:pt idx="428">
                  <c:v>750</c:v>
                </c:pt>
                <c:pt idx="429">
                  <c:v>750</c:v>
                </c:pt>
                <c:pt idx="430">
                  <c:v>750</c:v>
                </c:pt>
                <c:pt idx="431">
                  <c:v>750</c:v>
                </c:pt>
                <c:pt idx="432">
                  <c:v>750</c:v>
                </c:pt>
                <c:pt idx="433">
                  <c:v>750</c:v>
                </c:pt>
                <c:pt idx="434">
                  <c:v>750</c:v>
                </c:pt>
                <c:pt idx="435">
                  <c:v>750</c:v>
                </c:pt>
                <c:pt idx="436">
                  <c:v>750</c:v>
                </c:pt>
                <c:pt idx="437">
                  <c:v>750</c:v>
                </c:pt>
                <c:pt idx="438">
                  <c:v>750</c:v>
                </c:pt>
                <c:pt idx="439">
                  <c:v>750</c:v>
                </c:pt>
                <c:pt idx="440">
                  <c:v>750</c:v>
                </c:pt>
                <c:pt idx="441">
                  <c:v>750</c:v>
                </c:pt>
                <c:pt idx="442">
                  <c:v>750</c:v>
                </c:pt>
                <c:pt idx="443">
                  <c:v>750</c:v>
                </c:pt>
                <c:pt idx="444">
                  <c:v>750</c:v>
                </c:pt>
                <c:pt idx="445">
                  <c:v>750</c:v>
                </c:pt>
                <c:pt idx="446">
                  <c:v>750</c:v>
                </c:pt>
                <c:pt idx="447">
                  <c:v>750</c:v>
                </c:pt>
                <c:pt idx="448">
                  <c:v>750</c:v>
                </c:pt>
                <c:pt idx="449">
                  <c:v>750</c:v>
                </c:pt>
                <c:pt idx="450">
                  <c:v>750</c:v>
                </c:pt>
                <c:pt idx="451">
                  <c:v>750</c:v>
                </c:pt>
                <c:pt idx="452">
                  <c:v>750</c:v>
                </c:pt>
                <c:pt idx="453">
                  <c:v>750</c:v>
                </c:pt>
                <c:pt idx="454">
                  <c:v>750</c:v>
                </c:pt>
                <c:pt idx="455">
                  <c:v>750</c:v>
                </c:pt>
                <c:pt idx="456">
                  <c:v>750</c:v>
                </c:pt>
                <c:pt idx="457">
                  <c:v>750</c:v>
                </c:pt>
                <c:pt idx="458">
                  <c:v>750</c:v>
                </c:pt>
                <c:pt idx="459">
                  <c:v>750</c:v>
                </c:pt>
                <c:pt idx="460">
                  <c:v>750</c:v>
                </c:pt>
                <c:pt idx="461">
                  <c:v>750</c:v>
                </c:pt>
                <c:pt idx="462">
                  <c:v>750</c:v>
                </c:pt>
                <c:pt idx="463">
                  <c:v>750</c:v>
                </c:pt>
                <c:pt idx="464">
                  <c:v>750</c:v>
                </c:pt>
                <c:pt idx="465">
                  <c:v>750</c:v>
                </c:pt>
                <c:pt idx="466">
                  <c:v>750</c:v>
                </c:pt>
                <c:pt idx="467">
                  <c:v>750</c:v>
                </c:pt>
                <c:pt idx="468">
                  <c:v>750</c:v>
                </c:pt>
                <c:pt idx="469">
                  <c:v>750</c:v>
                </c:pt>
                <c:pt idx="470">
                  <c:v>750</c:v>
                </c:pt>
                <c:pt idx="471">
                  <c:v>750</c:v>
                </c:pt>
                <c:pt idx="472">
                  <c:v>750</c:v>
                </c:pt>
                <c:pt idx="473">
                  <c:v>750</c:v>
                </c:pt>
                <c:pt idx="474">
                  <c:v>750</c:v>
                </c:pt>
                <c:pt idx="475">
                  <c:v>750</c:v>
                </c:pt>
                <c:pt idx="476">
                  <c:v>750</c:v>
                </c:pt>
                <c:pt idx="477">
                  <c:v>750</c:v>
                </c:pt>
                <c:pt idx="478">
                  <c:v>750</c:v>
                </c:pt>
                <c:pt idx="479">
                  <c:v>750</c:v>
                </c:pt>
                <c:pt idx="480">
                  <c:v>750</c:v>
                </c:pt>
                <c:pt idx="481">
                  <c:v>750</c:v>
                </c:pt>
                <c:pt idx="482">
                  <c:v>750</c:v>
                </c:pt>
                <c:pt idx="483">
                  <c:v>750</c:v>
                </c:pt>
                <c:pt idx="484">
                  <c:v>750</c:v>
                </c:pt>
                <c:pt idx="485">
                  <c:v>750</c:v>
                </c:pt>
                <c:pt idx="486">
                  <c:v>750</c:v>
                </c:pt>
                <c:pt idx="487">
                  <c:v>750</c:v>
                </c:pt>
                <c:pt idx="488">
                  <c:v>750</c:v>
                </c:pt>
                <c:pt idx="489">
                  <c:v>750</c:v>
                </c:pt>
                <c:pt idx="490">
                  <c:v>750</c:v>
                </c:pt>
                <c:pt idx="491">
                  <c:v>750</c:v>
                </c:pt>
                <c:pt idx="492">
                  <c:v>750</c:v>
                </c:pt>
                <c:pt idx="493">
                  <c:v>750</c:v>
                </c:pt>
                <c:pt idx="494">
                  <c:v>750</c:v>
                </c:pt>
                <c:pt idx="495">
                  <c:v>750</c:v>
                </c:pt>
                <c:pt idx="496">
                  <c:v>750</c:v>
                </c:pt>
                <c:pt idx="497">
                  <c:v>750</c:v>
                </c:pt>
                <c:pt idx="498">
                  <c:v>750</c:v>
                </c:pt>
                <c:pt idx="499">
                  <c:v>750</c:v>
                </c:pt>
                <c:pt idx="500">
                  <c:v>750</c:v>
                </c:pt>
                <c:pt idx="501">
                  <c:v>750</c:v>
                </c:pt>
                <c:pt idx="502">
                  <c:v>750</c:v>
                </c:pt>
                <c:pt idx="503">
                  <c:v>750</c:v>
                </c:pt>
                <c:pt idx="504">
                  <c:v>750</c:v>
                </c:pt>
                <c:pt idx="505">
                  <c:v>750</c:v>
                </c:pt>
                <c:pt idx="506">
                  <c:v>750</c:v>
                </c:pt>
                <c:pt idx="507">
                  <c:v>750</c:v>
                </c:pt>
                <c:pt idx="508">
                  <c:v>749.834</c:v>
                </c:pt>
                <c:pt idx="509">
                  <c:v>749.743</c:v>
                </c:pt>
                <c:pt idx="510">
                  <c:v>748.858</c:v>
                </c:pt>
                <c:pt idx="511">
                  <c:v>746.757</c:v>
                </c:pt>
                <c:pt idx="512">
                  <c:v>745.373</c:v>
                </c:pt>
                <c:pt idx="513">
                  <c:v>744.088</c:v>
                </c:pt>
                <c:pt idx="514">
                  <c:v>743.378</c:v>
                </c:pt>
                <c:pt idx="515">
                  <c:v>743.157</c:v>
                </c:pt>
                <c:pt idx="516">
                  <c:v>742.907</c:v>
                </c:pt>
                <c:pt idx="517">
                  <c:v>742.433</c:v>
                </c:pt>
                <c:pt idx="518">
                  <c:v>742.311</c:v>
                </c:pt>
                <c:pt idx="519">
                  <c:v>741.616</c:v>
                </c:pt>
                <c:pt idx="520">
                  <c:v>740.786</c:v>
                </c:pt>
                <c:pt idx="521">
                  <c:v>740.398</c:v>
                </c:pt>
                <c:pt idx="522">
                  <c:v>739.643</c:v>
                </c:pt>
                <c:pt idx="523">
                  <c:v>737.871</c:v>
                </c:pt>
                <c:pt idx="524">
                  <c:v>737.044</c:v>
                </c:pt>
                <c:pt idx="525">
                  <c:v>736.817</c:v>
                </c:pt>
                <c:pt idx="526">
                  <c:v>736.496</c:v>
                </c:pt>
                <c:pt idx="527">
                  <c:v>735.601</c:v>
                </c:pt>
                <c:pt idx="528">
                  <c:v>734.419</c:v>
                </c:pt>
                <c:pt idx="529">
                  <c:v>734.08</c:v>
                </c:pt>
                <c:pt idx="530">
                  <c:v>733.892</c:v>
                </c:pt>
                <c:pt idx="531">
                  <c:v>733.886</c:v>
                </c:pt>
                <c:pt idx="532">
                  <c:v>733.554</c:v>
                </c:pt>
                <c:pt idx="533">
                  <c:v>733.091</c:v>
                </c:pt>
                <c:pt idx="534">
                  <c:v>732.534</c:v>
                </c:pt>
                <c:pt idx="535">
                  <c:v>732.033</c:v>
                </c:pt>
                <c:pt idx="536">
                  <c:v>731.389</c:v>
                </c:pt>
                <c:pt idx="537">
                  <c:v>731.295</c:v>
                </c:pt>
                <c:pt idx="538">
                  <c:v>730.38</c:v>
                </c:pt>
                <c:pt idx="539">
                  <c:v>729.994</c:v>
                </c:pt>
                <c:pt idx="540">
                  <c:v>728.499</c:v>
                </c:pt>
                <c:pt idx="541">
                  <c:v>727.757</c:v>
                </c:pt>
                <c:pt idx="542">
                  <c:v>727.237</c:v>
                </c:pt>
                <c:pt idx="543">
                  <c:v>726.018</c:v>
                </c:pt>
                <c:pt idx="544">
                  <c:v>724.504</c:v>
                </c:pt>
                <c:pt idx="545">
                  <c:v>724.433</c:v>
                </c:pt>
                <c:pt idx="546">
                  <c:v>723.89</c:v>
                </c:pt>
                <c:pt idx="547">
                  <c:v>721.942</c:v>
                </c:pt>
                <c:pt idx="548">
                  <c:v>721.87</c:v>
                </c:pt>
                <c:pt idx="549">
                  <c:v>721.808</c:v>
                </c:pt>
                <c:pt idx="550">
                  <c:v>721.715</c:v>
                </c:pt>
                <c:pt idx="551">
                  <c:v>721.299</c:v>
                </c:pt>
                <c:pt idx="552">
                  <c:v>720.786</c:v>
                </c:pt>
                <c:pt idx="553">
                  <c:v>720.744</c:v>
                </c:pt>
                <c:pt idx="554">
                  <c:v>720.605</c:v>
                </c:pt>
                <c:pt idx="555">
                  <c:v>720.476</c:v>
                </c:pt>
                <c:pt idx="556">
                  <c:v>720.406</c:v>
                </c:pt>
                <c:pt idx="557">
                  <c:v>720.174</c:v>
                </c:pt>
                <c:pt idx="558">
                  <c:v>720.074</c:v>
                </c:pt>
                <c:pt idx="559">
                  <c:v>720.061</c:v>
                </c:pt>
                <c:pt idx="560">
                  <c:v>719.25</c:v>
                </c:pt>
                <c:pt idx="561">
                  <c:v>718.675</c:v>
                </c:pt>
                <c:pt idx="562">
                  <c:v>717.421</c:v>
                </c:pt>
                <c:pt idx="563">
                  <c:v>715.7</c:v>
                </c:pt>
                <c:pt idx="564">
                  <c:v>715.542</c:v>
                </c:pt>
                <c:pt idx="565">
                  <c:v>714.496</c:v>
                </c:pt>
                <c:pt idx="566">
                  <c:v>714.365</c:v>
                </c:pt>
                <c:pt idx="567">
                  <c:v>714.348</c:v>
                </c:pt>
                <c:pt idx="568">
                  <c:v>713.378</c:v>
                </c:pt>
                <c:pt idx="569">
                  <c:v>713.15</c:v>
                </c:pt>
                <c:pt idx="570">
                  <c:v>712.599</c:v>
                </c:pt>
                <c:pt idx="571">
                  <c:v>712.265</c:v>
                </c:pt>
                <c:pt idx="572">
                  <c:v>711.508</c:v>
                </c:pt>
                <c:pt idx="573">
                  <c:v>711.179</c:v>
                </c:pt>
                <c:pt idx="574">
                  <c:v>708.749</c:v>
                </c:pt>
                <c:pt idx="575">
                  <c:v>707.8</c:v>
                </c:pt>
                <c:pt idx="576">
                  <c:v>707.551</c:v>
                </c:pt>
                <c:pt idx="577">
                  <c:v>707.135</c:v>
                </c:pt>
                <c:pt idx="578">
                  <c:v>707.096</c:v>
                </c:pt>
                <c:pt idx="579">
                  <c:v>706.71</c:v>
                </c:pt>
                <c:pt idx="580">
                  <c:v>706.479</c:v>
                </c:pt>
                <c:pt idx="581">
                  <c:v>705.633</c:v>
                </c:pt>
                <c:pt idx="582">
                  <c:v>705.369</c:v>
                </c:pt>
                <c:pt idx="583">
                  <c:v>704.552</c:v>
                </c:pt>
                <c:pt idx="584">
                  <c:v>704.325</c:v>
                </c:pt>
                <c:pt idx="585">
                  <c:v>703.725</c:v>
                </c:pt>
                <c:pt idx="586">
                  <c:v>701.825</c:v>
                </c:pt>
                <c:pt idx="587">
                  <c:v>701.619</c:v>
                </c:pt>
                <c:pt idx="588">
                  <c:v>701.455</c:v>
                </c:pt>
                <c:pt idx="589">
                  <c:v>699.001</c:v>
                </c:pt>
                <c:pt idx="590">
                  <c:v>698.903</c:v>
                </c:pt>
                <c:pt idx="591">
                  <c:v>698.488</c:v>
                </c:pt>
                <c:pt idx="592">
                  <c:v>697.737</c:v>
                </c:pt>
                <c:pt idx="593">
                  <c:v>697.545</c:v>
                </c:pt>
                <c:pt idx="594">
                  <c:v>696.54</c:v>
                </c:pt>
                <c:pt idx="595">
                  <c:v>696.36</c:v>
                </c:pt>
                <c:pt idx="596">
                  <c:v>696.343</c:v>
                </c:pt>
                <c:pt idx="597">
                  <c:v>696.085</c:v>
                </c:pt>
                <c:pt idx="598">
                  <c:v>695.625</c:v>
                </c:pt>
                <c:pt idx="599">
                  <c:v>695.2</c:v>
                </c:pt>
                <c:pt idx="600">
                  <c:v>694.392</c:v>
                </c:pt>
                <c:pt idx="601">
                  <c:v>693.585</c:v>
                </c:pt>
                <c:pt idx="602">
                  <c:v>693.203</c:v>
                </c:pt>
                <c:pt idx="603">
                  <c:v>692.738</c:v>
                </c:pt>
                <c:pt idx="604">
                  <c:v>692.117</c:v>
                </c:pt>
                <c:pt idx="605">
                  <c:v>690.959</c:v>
                </c:pt>
                <c:pt idx="606">
                  <c:v>689.746</c:v>
                </c:pt>
                <c:pt idx="607">
                  <c:v>689.698</c:v>
                </c:pt>
                <c:pt idx="608">
                  <c:v>688.454</c:v>
                </c:pt>
                <c:pt idx="609">
                  <c:v>688.339</c:v>
                </c:pt>
                <c:pt idx="610">
                  <c:v>686.557</c:v>
                </c:pt>
                <c:pt idx="611">
                  <c:v>686.308</c:v>
                </c:pt>
                <c:pt idx="612">
                  <c:v>686.292</c:v>
                </c:pt>
                <c:pt idx="613">
                  <c:v>686.095</c:v>
                </c:pt>
                <c:pt idx="614">
                  <c:v>685.856</c:v>
                </c:pt>
                <c:pt idx="615">
                  <c:v>685.183</c:v>
                </c:pt>
                <c:pt idx="616">
                  <c:v>685.069</c:v>
                </c:pt>
                <c:pt idx="617">
                  <c:v>684.532</c:v>
                </c:pt>
                <c:pt idx="618">
                  <c:v>684.209</c:v>
                </c:pt>
                <c:pt idx="619">
                  <c:v>679.889</c:v>
                </c:pt>
                <c:pt idx="620">
                  <c:v>679.487</c:v>
                </c:pt>
                <c:pt idx="621">
                  <c:v>679.365</c:v>
                </c:pt>
                <c:pt idx="622">
                  <c:v>679.238</c:v>
                </c:pt>
                <c:pt idx="623">
                  <c:v>679.16</c:v>
                </c:pt>
                <c:pt idx="624">
                  <c:v>678.813</c:v>
                </c:pt>
                <c:pt idx="625">
                  <c:v>676.132</c:v>
                </c:pt>
                <c:pt idx="626">
                  <c:v>675.154</c:v>
                </c:pt>
                <c:pt idx="627">
                  <c:v>675.028</c:v>
                </c:pt>
                <c:pt idx="628">
                  <c:v>672.868</c:v>
                </c:pt>
                <c:pt idx="629">
                  <c:v>672.102</c:v>
                </c:pt>
                <c:pt idx="630">
                  <c:v>671.218</c:v>
                </c:pt>
                <c:pt idx="631">
                  <c:v>669.768</c:v>
                </c:pt>
                <c:pt idx="632">
                  <c:v>667.578</c:v>
                </c:pt>
                <c:pt idx="633">
                  <c:v>667.451</c:v>
                </c:pt>
                <c:pt idx="634">
                  <c:v>665.675</c:v>
                </c:pt>
                <c:pt idx="635">
                  <c:v>665.444</c:v>
                </c:pt>
                <c:pt idx="636">
                  <c:v>663.456</c:v>
                </c:pt>
                <c:pt idx="637">
                  <c:v>662.158</c:v>
                </c:pt>
                <c:pt idx="638">
                  <c:v>662.038</c:v>
                </c:pt>
                <c:pt idx="639">
                  <c:v>660.702</c:v>
                </c:pt>
                <c:pt idx="640">
                  <c:v>660.334</c:v>
                </c:pt>
                <c:pt idx="641">
                  <c:v>658.986</c:v>
                </c:pt>
                <c:pt idx="642">
                  <c:v>656.797</c:v>
                </c:pt>
                <c:pt idx="643">
                  <c:v>656.286</c:v>
                </c:pt>
                <c:pt idx="644">
                  <c:v>654.681</c:v>
                </c:pt>
                <c:pt idx="645">
                  <c:v>653.537</c:v>
                </c:pt>
                <c:pt idx="646">
                  <c:v>651.861</c:v>
                </c:pt>
                <c:pt idx="647">
                  <c:v>651.558</c:v>
                </c:pt>
                <c:pt idx="648">
                  <c:v>650.943</c:v>
                </c:pt>
                <c:pt idx="649">
                  <c:v>650.75</c:v>
                </c:pt>
                <c:pt idx="650">
                  <c:v>650.42</c:v>
                </c:pt>
                <c:pt idx="651">
                  <c:v>649.406</c:v>
                </c:pt>
                <c:pt idx="652">
                  <c:v>647.758</c:v>
                </c:pt>
                <c:pt idx="653">
                  <c:v>647.674</c:v>
                </c:pt>
                <c:pt idx="654">
                  <c:v>647.655</c:v>
                </c:pt>
                <c:pt idx="655">
                  <c:v>642.399</c:v>
                </c:pt>
                <c:pt idx="656">
                  <c:v>642.241</c:v>
                </c:pt>
                <c:pt idx="657">
                  <c:v>639.78</c:v>
                </c:pt>
                <c:pt idx="658">
                  <c:v>635.436</c:v>
                </c:pt>
                <c:pt idx="659">
                  <c:v>635.287</c:v>
                </c:pt>
                <c:pt idx="660">
                  <c:v>634.45</c:v>
                </c:pt>
                <c:pt idx="661">
                  <c:v>633.722</c:v>
                </c:pt>
                <c:pt idx="662">
                  <c:v>632.189</c:v>
                </c:pt>
                <c:pt idx="663">
                  <c:v>629.984</c:v>
                </c:pt>
                <c:pt idx="664">
                  <c:v>628.586</c:v>
                </c:pt>
                <c:pt idx="665">
                  <c:v>628.495</c:v>
                </c:pt>
                <c:pt idx="666">
                  <c:v>627.97</c:v>
                </c:pt>
                <c:pt idx="667">
                  <c:v>625.548</c:v>
                </c:pt>
                <c:pt idx="668">
                  <c:v>622.644</c:v>
                </c:pt>
                <c:pt idx="669">
                  <c:v>622.382</c:v>
                </c:pt>
                <c:pt idx="670">
                  <c:v>618.188</c:v>
                </c:pt>
                <c:pt idx="671">
                  <c:v>617.043</c:v>
                </c:pt>
                <c:pt idx="672">
                  <c:v>616.383</c:v>
                </c:pt>
                <c:pt idx="673">
                  <c:v>614.906</c:v>
                </c:pt>
                <c:pt idx="674">
                  <c:v>614.441</c:v>
                </c:pt>
                <c:pt idx="675">
                  <c:v>613.198</c:v>
                </c:pt>
                <c:pt idx="676">
                  <c:v>610.807</c:v>
                </c:pt>
                <c:pt idx="677">
                  <c:v>610.473</c:v>
                </c:pt>
                <c:pt idx="678">
                  <c:v>609.12</c:v>
                </c:pt>
                <c:pt idx="679">
                  <c:v>608.152</c:v>
                </c:pt>
                <c:pt idx="680">
                  <c:v>606.185</c:v>
                </c:pt>
                <c:pt idx="681">
                  <c:v>604.423</c:v>
                </c:pt>
                <c:pt idx="682">
                  <c:v>602.173</c:v>
                </c:pt>
                <c:pt idx="683">
                  <c:v>599.936</c:v>
                </c:pt>
                <c:pt idx="684">
                  <c:v>599.598</c:v>
                </c:pt>
                <c:pt idx="685">
                  <c:v>598.241</c:v>
                </c:pt>
                <c:pt idx="686">
                  <c:v>598.122</c:v>
                </c:pt>
                <c:pt idx="687">
                  <c:v>597.255</c:v>
                </c:pt>
                <c:pt idx="688">
                  <c:v>597.248</c:v>
                </c:pt>
                <c:pt idx="689">
                  <c:v>596.705</c:v>
                </c:pt>
                <c:pt idx="690">
                  <c:v>596.158</c:v>
                </c:pt>
                <c:pt idx="691">
                  <c:v>595.66</c:v>
                </c:pt>
                <c:pt idx="692">
                  <c:v>591.998</c:v>
                </c:pt>
                <c:pt idx="693">
                  <c:v>582.234</c:v>
                </c:pt>
                <c:pt idx="694">
                  <c:v>577.305</c:v>
                </c:pt>
                <c:pt idx="695">
                  <c:v>576.3</c:v>
                </c:pt>
                <c:pt idx="696">
                  <c:v>573.02</c:v>
                </c:pt>
                <c:pt idx="697">
                  <c:v>571.88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axId val="50353086"/>
        <c:axId val="13522048"/>
      </c:areaChart>
      <c:catAx>
        <c:axId val="503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2048"/>
        <c:crossesAt val="0"/>
        <c:auto val="1"/>
        <c:lblAlgn val="ctr"/>
        <c:lblOffset val="100"/>
        <c:noMultiLvlLbl val="0"/>
      </c:catAx>
      <c:valAx>
        <c:axId val="1352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1867149030248"/>
          <c:y val="0.0621578668550238"/>
          <c:w val="0.485679831172746"/>
          <c:h val="0.105950909411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20</xdr:col>
      <xdr:colOff>69840</xdr:colOff>
      <xdr:row>11</xdr:row>
      <xdr:rowOff>66960</xdr:rowOff>
    </xdr:to>
    <xdr:graphicFrame>
      <xdr:nvGraphicFramePr>
        <xdr:cNvPr id="0" name="Chart 34"/>
        <xdr:cNvGraphicFramePr/>
      </xdr:nvGraphicFramePr>
      <xdr:xfrm>
        <a:off x="7862400" y="190440"/>
        <a:ext cx="3861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4440</xdr:colOff>
      <xdr:row>12</xdr:row>
      <xdr:rowOff>95400</xdr:rowOff>
    </xdr:from>
    <xdr:to>
      <xdr:col>19</xdr:col>
      <xdr:colOff>217800</xdr:colOff>
      <xdr:row>15</xdr:row>
      <xdr:rowOff>152280</xdr:rowOff>
    </xdr:to>
    <xdr:sp>
      <xdr:nvSpPr>
        <xdr:cNvPr id="1" name="TextBox 2"/>
        <xdr:cNvSpPr/>
      </xdr:nvSpPr>
      <xdr:spPr>
        <a:xfrm>
          <a:off x="9550800" y="2381400"/>
          <a:ext cx="1688760" cy="628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edto find the point on the LDC curve to shave the hyd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7000</xdr:colOff>
      <xdr:row>5</xdr:row>
      <xdr:rowOff>19080</xdr:rowOff>
    </xdr:from>
    <xdr:to>
      <xdr:col>16</xdr:col>
      <xdr:colOff>247320</xdr:colOff>
      <xdr:row>12</xdr:row>
      <xdr:rowOff>180720</xdr:rowOff>
    </xdr:to>
    <xdr:cxnSp>
      <xdr:nvCxnSpPr>
        <xdr:cNvPr id="2" name="Straight Arrow Connector 4"/>
        <xdr:cNvCxnSpPr/>
      </xdr:nvCxnSpPr>
      <xdr:spPr>
        <a:xfrm flipH="1" flipV="1">
          <a:off x="9333360" y="971640"/>
          <a:ext cx="40680" cy="149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1160</xdr:colOff>
      <xdr:row>1</xdr:row>
      <xdr:rowOff>19440</xdr:rowOff>
    </xdr:from>
    <xdr:to>
      <xdr:col>22</xdr:col>
      <xdr:colOff>81000</xdr:colOff>
      <xdr:row>12</xdr:row>
      <xdr:rowOff>28440</xdr:rowOff>
    </xdr:to>
    <xdr:graphicFrame>
      <xdr:nvGraphicFramePr>
        <xdr:cNvPr id="3" name="Chart 4"/>
        <xdr:cNvGraphicFramePr/>
      </xdr:nvGraphicFramePr>
      <xdr:xfrm>
        <a:off x="9635400" y="209880"/>
        <a:ext cx="375336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880</xdr:colOff>
      <xdr:row>12</xdr:row>
      <xdr:rowOff>85680</xdr:rowOff>
    </xdr:from>
    <xdr:to>
      <xdr:col>22</xdr:col>
      <xdr:colOff>181800</xdr:colOff>
      <xdr:row>22</xdr:row>
      <xdr:rowOff>152640</xdr:rowOff>
    </xdr:to>
    <xdr:graphicFrame>
      <xdr:nvGraphicFramePr>
        <xdr:cNvPr id="4" name="Chart 34"/>
        <xdr:cNvGraphicFramePr/>
      </xdr:nvGraphicFramePr>
      <xdr:xfrm>
        <a:off x="9555120" y="2752560"/>
        <a:ext cx="39344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utt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utt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Butt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utt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Button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utton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Button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Button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Button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Button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utton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Button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Button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Button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Button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Button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utton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utton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Button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Button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Button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Button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Button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Find Set 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et Point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520</xdr:colOff>
      <xdr:row>0</xdr:row>
      <xdr:rowOff>142920</xdr:rowOff>
    </xdr:from>
    <xdr:to>
      <xdr:col>13</xdr:col>
      <xdr:colOff>534240</xdr:colOff>
      <xdr:row>11</xdr:row>
      <xdr:rowOff>85680</xdr:rowOff>
    </xdr:to>
    <xdr:graphicFrame>
      <xdr:nvGraphicFramePr>
        <xdr:cNvPr id="5" name="Chart 34"/>
        <xdr:cNvGraphicFramePr/>
      </xdr:nvGraphicFramePr>
      <xdr:xfrm>
        <a:off x="5772240" y="142920"/>
        <a:ext cx="35820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Peak Sh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h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" descr="Button 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7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.99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</row>
    <row r="6" customFormat="false" ht="15" hidden="false" customHeight="false" outlineLevel="0" collapsed="false">
      <c r="C6" s="0" t="s">
        <v>2</v>
      </c>
    </row>
    <row r="7" customFormat="false" ht="15" hidden="false" customHeight="false" outlineLevel="0" collapsed="false">
      <c r="C7" s="0" t="s">
        <v>3</v>
      </c>
    </row>
    <row r="9" customFormat="false" ht="15" hidden="false" customHeight="false" outlineLevel="0" collapsed="false">
      <c r="C9" s="0" t="s">
        <v>4</v>
      </c>
    </row>
    <row r="10" customFormat="false" ht="15" hidden="false" customHeight="false" outlineLevel="0" collapsed="false">
      <c r="C10" s="0" t="s">
        <v>5</v>
      </c>
    </row>
    <row r="11" customFormat="false" ht="15" hidden="false" customHeight="false" outlineLevel="0" collapsed="false">
      <c r="C11" s="0" t="s">
        <v>6</v>
      </c>
    </row>
    <row r="12" customFormat="false" ht="15" hidden="false" customHeight="false" outlineLevel="0" collapsed="false">
      <c r="C12" s="0" t="s">
        <v>7</v>
      </c>
    </row>
    <row r="14" customFormat="false" ht="15" hidden="false" customHeight="false" outlineLevel="0" collapsed="false">
      <c r="C14" s="0" t="s">
        <v>8</v>
      </c>
    </row>
    <row r="15" customFormat="false" ht="15" hidden="false" customHeight="false" outlineLevel="0" collapsed="false">
      <c r="C15" s="0" t="s">
        <v>9</v>
      </c>
    </row>
    <row r="17" customFormat="false" ht="15" hidden="false" customHeight="false" outlineLevel="0" collapsed="false">
      <c r="C17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1" width="13.28"/>
    <col collapsed="false" customWidth="true" hidden="false" outlineLevel="0" max="11" min="6" style="2" width="11.13"/>
    <col collapsed="false" customWidth="true" hidden="true" outlineLevel="1" max="12" min="12" style="1" width="11.56"/>
    <col collapsed="false" customWidth="true" hidden="false" outlineLevel="1" max="13" min="13" style="1" width="11.56"/>
    <col collapsed="false" customWidth="true" hidden="false" outlineLevel="0" max="14" min="14" style="1" width="11.56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E1" s="3" t="s">
        <v>11</v>
      </c>
      <c r="G1" s="4" t="n">
        <v>200000</v>
      </c>
    </row>
    <row r="2" customFormat="false" ht="15" hidden="false" customHeight="false" outlineLevel="0" collapsed="false">
      <c r="D2" s="2"/>
      <c r="E2" s="3" t="s">
        <v>12</v>
      </c>
      <c r="G2" s="5" t="n">
        <f aca="false">G1-SUM(G13:G732)</f>
        <v>200000</v>
      </c>
    </row>
    <row r="3" customFormat="false" ht="15" hidden="false" customHeight="false" outlineLevel="0" collapsed="false">
      <c r="D3" s="6"/>
      <c r="G3" s="7"/>
      <c r="H3" s="8"/>
    </row>
    <row r="4" customFormat="false" ht="15" hidden="false" customHeight="false" outlineLevel="0" collapsed="false">
      <c r="E4" s="3" t="s">
        <v>13</v>
      </c>
      <c r="G4" s="9" t="n">
        <v>400</v>
      </c>
    </row>
    <row r="5" customFormat="false" ht="15" hidden="false" customHeight="false" outlineLevel="0" collapsed="false">
      <c r="E5" s="3" t="s">
        <v>14</v>
      </c>
      <c r="G5" s="9" t="n">
        <v>0</v>
      </c>
      <c r="I5" s="3" t="s">
        <v>15</v>
      </c>
    </row>
    <row r="6" customFormat="false" ht="15" hidden="false" customHeight="false" outlineLevel="0" collapsed="false">
      <c r="E6" s="3" t="s">
        <v>16</v>
      </c>
      <c r="G6" s="7" t="n">
        <f aca="false">G4-G5</f>
        <v>400</v>
      </c>
      <c r="I6" s="3" t="s">
        <v>17</v>
      </c>
    </row>
    <row r="8" customFormat="false" ht="15" hidden="false" customHeight="false" outlineLevel="0" collapsed="false">
      <c r="E8" s="3" t="s">
        <v>18</v>
      </c>
      <c r="G8" s="10" t="n">
        <f aca="false">SUM(I13:I732)-G2</f>
        <v>-0.000214904954191297</v>
      </c>
      <c r="I8" s="3" t="s">
        <v>19</v>
      </c>
    </row>
    <row r="9" customFormat="false" ht="15" hidden="false" customHeight="false" outlineLevel="0" collapsed="false">
      <c r="E9" s="3" t="s">
        <v>20</v>
      </c>
      <c r="G9" s="11" t="n">
        <v>571.477778285827</v>
      </c>
      <c r="I9" s="3" t="s">
        <v>21</v>
      </c>
    </row>
    <row r="10" customFormat="false" ht="15" hidden="false" customHeight="false" outlineLevel="0" collapsed="false">
      <c r="E10" s="3"/>
      <c r="G10" s="12"/>
    </row>
    <row r="11" customFormat="false" ht="15" hidden="false" customHeight="false" outlineLevel="0" collapsed="false">
      <c r="E11" s="3"/>
      <c r="G11" s="12"/>
      <c r="H11" s="13" t="n">
        <f aca="false">SUM(H13:H732)</f>
        <v>637444.791</v>
      </c>
      <c r="I11" s="13" t="n">
        <f aca="false">SUM(I13:I732)</f>
        <v>199999.999785095</v>
      </c>
      <c r="N11" s="14" t="n">
        <f aca="false">SUM(N13:N732)</f>
        <v>199999.999785095</v>
      </c>
      <c r="O11" s="14" t="n">
        <f aca="false">SUM(O13:O732)</f>
        <v>437444.791214905</v>
      </c>
    </row>
    <row r="12" customFormat="false" ht="45" hidden="false" customHeight="false" outlineLevel="0" collapsed="false">
      <c r="F12" s="2" t="s">
        <v>22</v>
      </c>
      <c r="G12" s="15" t="s">
        <v>23</v>
      </c>
      <c r="H12" s="15" t="s">
        <v>24</v>
      </c>
      <c r="I12" s="15" t="s">
        <v>25</v>
      </c>
      <c r="J12" s="15" t="s">
        <v>26</v>
      </c>
      <c r="K12" s="15"/>
      <c r="L12" s="15" t="s">
        <v>27</v>
      </c>
      <c r="M12" s="15" t="s">
        <v>28</v>
      </c>
      <c r="N12" s="15" t="s">
        <v>29</v>
      </c>
      <c r="O12" s="15" t="s">
        <v>30</v>
      </c>
    </row>
    <row r="13" customFormat="false" ht="15" hidden="false" customHeight="false" outlineLevel="0" collapsed="false">
      <c r="D13" s="16"/>
      <c r="F13" s="17" t="n">
        <v>967.437</v>
      </c>
      <c r="G13" s="18" t="n">
        <f aca="false">$G$5</f>
        <v>0</v>
      </c>
      <c r="H13" s="10" t="n">
        <f aca="false">F13-G13</f>
        <v>967.437</v>
      </c>
      <c r="I13" s="10" t="n">
        <f aca="false">MAX(0,MIN(Peaking_Capacity,H13-Set_Point))</f>
        <v>395.959221714173</v>
      </c>
      <c r="J13" s="10" t="n">
        <f aca="false">F13-G13-I13</f>
        <v>571.477778285827</v>
      </c>
      <c r="K13" s="19" t="n">
        <v>1</v>
      </c>
      <c r="L13" s="7" t="n">
        <f aca="false">MATCH(M13,$F$13:$F$732,0)</f>
        <v>380</v>
      </c>
      <c r="M13" s="10" t="n">
        <f aca="false">LARGE($F$13:$F$732,K13)</f>
        <v>1209.644</v>
      </c>
      <c r="N13" s="14" t="n">
        <f aca="false">INDEX($I$13:$I$732,L13)</f>
        <v>400</v>
      </c>
      <c r="O13" s="14" t="n">
        <f aca="false">M13-N13</f>
        <v>809.644</v>
      </c>
    </row>
    <row r="14" customFormat="false" ht="15" hidden="false" customHeight="false" outlineLevel="0" collapsed="false">
      <c r="D14" s="16"/>
      <c r="F14" s="17" t="n">
        <v>894.859</v>
      </c>
      <c r="G14" s="18" t="n">
        <f aca="false">$G$5</f>
        <v>0</v>
      </c>
      <c r="H14" s="10" t="n">
        <f aca="false">F14-G14</f>
        <v>894.859</v>
      </c>
      <c r="I14" s="10" t="n">
        <f aca="false">MAX(0,MIN(Peaking_Capacity,H14-Set_Point))</f>
        <v>323.381221714173</v>
      </c>
      <c r="J14" s="10" t="n">
        <f aca="false">F14-G14-I14</f>
        <v>571.477778285827</v>
      </c>
      <c r="K14" s="19" t="n">
        <v>2</v>
      </c>
      <c r="L14" s="7" t="n">
        <f aca="false">MATCH(M14,$F$13:$F$732,0)</f>
        <v>404</v>
      </c>
      <c r="M14" s="10" t="n">
        <f aca="false">LARGE($F$13:$F$732,K14)</f>
        <v>1206.435</v>
      </c>
      <c r="N14" s="14" t="n">
        <f aca="false">INDEX($I$13:$I$732,L14)</f>
        <v>400</v>
      </c>
      <c r="O14" s="14" t="n">
        <f aca="false">M14-N14</f>
        <v>806.435</v>
      </c>
    </row>
    <row r="15" customFormat="false" ht="15" hidden="false" customHeight="false" outlineLevel="0" collapsed="false">
      <c r="D15" s="16"/>
      <c r="F15" s="17" t="n">
        <v>818.007</v>
      </c>
      <c r="G15" s="18" t="n">
        <f aca="false">$G$5</f>
        <v>0</v>
      </c>
      <c r="H15" s="10" t="n">
        <f aca="false">F15-G15</f>
        <v>818.007</v>
      </c>
      <c r="I15" s="10" t="n">
        <f aca="false">MAX(0,MIN(Peaking_Capacity,H15-Set_Point))</f>
        <v>246.529221714173</v>
      </c>
      <c r="J15" s="10" t="n">
        <f aca="false">F15-G15-I15</f>
        <v>571.477778285827</v>
      </c>
      <c r="K15" s="19" t="n">
        <v>3</v>
      </c>
      <c r="L15" s="7" t="n">
        <f aca="false">MATCH(M15,$F$13:$F$732,0)</f>
        <v>356</v>
      </c>
      <c r="M15" s="10" t="n">
        <f aca="false">LARGE($F$13:$F$732,K15)</f>
        <v>1202.469</v>
      </c>
      <c r="N15" s="14" t="n">
        <f aca="false">INDEX($I$13:$I$732,L15)</f>
        <v>400</v>
      </c>
      <c r="O15" s="14" t="n">
        <f aca="false">M15-N15</f>
        <v>802.469</v>
      </c>
    </row>
    <row r="16" customFormat="false" ht="15" hidden="false" customHeight="false" outlineLevel="0" collapsed="false">
      <c r="D16" s="16"/>
      <c r="F16" s="17" t="n">
        <v>732.033</v>
      </c>
      <c r="G16" s="18" t="n">
        <f aca="false">$G$5</f>
        <v>0</v>
      </c>
      <c r="H16" s="10" t="n">
        <f aca="false">F16-G16</f>
        <v>732.033</v>
      </c>
      <c r="I16" s="10" t="n">
        <f aca="false">MAX(0,MIN(Peaking_Capacity,H16-Set_Point))</f>
        <v>160.555221714173</v>
      </c>
      <c r="J16" s="10" t="n">
        <f aca="false">F16-G16-I16</f>
        <v>571.477778285827</v>
      </c>
      <c r="K16" s="19" t="n">
        <v>4</v>
      </c>
      <c r="L16" s="7" t="n">
        <f aca="false">MATCH(M16,$F$13:$F$732,0)</f>
        <v>379</v>
      </c>
      <c r="M16" s="10" t="n">
        <f aca="false">LARGE($F$13:$F$732,K16)</f>
        <v>1191.954</v>
      </c>
      <c r="N16" s="14" t="n">
        <f aca="false">INDEX($I$13:$I$732,L16)</f>
        <v>400</v>
      </c>
      <c r="O16" s="14" t="n">
        <f aca="false">M16-N16</f>
        <v>791.954</v>
      </c>
    </row>
    <row r="17" customFormat="false" ht="15" hidden="false" customHeight="false" outlineLevel="0" collapsed="false">
      <c r="D17" s="16"/>
      <c r="F17" s="17" t="n">
        <v>656.286</v>
      </c>
      <c r="G17" s="18" t="n">
        <f aca="false">$G$5</f>
        <v>0</v>
      </c>
      <c r="H17" s="10" t="n">
        <f aca="false">F17-G17</f>
        <v>656.286</v>
      </c>
      <c r="I17" s="10" t="n">
        <f aca="false">MAX(0,MIN(Peaking_Capacity,H17-Set_Point))</f>
        <v>84.8082217141727</v>
      </c>
      <c r="J17" s="10" t="n">
        <f aca="false">F17-G17-I17</f>
        <v>571.477778285827</v>
      </c>
      <c r="K17" s="19" t="n">
        <v>5</v>
      </c>
      <c r="L17" s="7" t="n">
        <f aca="false">MATCH(M17,$F$13:$F$732,0)</f>
        <v>332</v>
      </c>
      <c r="M17" s="10" t="n">
        <f aca="false">LARGE($F$13:$F$732,K17)</f>
        <v>1191.382</v>
      </c>
      <c r="N17" s="14" t="n">
        <f aca="false">INDEX($I$13:$I$732,L17)</f>
        <v>400</v>
      </c>
      <c r="O17" s="14" t="n">
        <f aca="false">M17-N17</f>
        <v>791.382</v>
      </c>
    </row>
    <row r="18" customFormat="false" ht="15" hidden="false" customHeight="false" outlineLevel="0" collapsed="false">
      <c r="D18" s="16"/>
      <c r="F18" s="17" t="n">
        <v>618.188</v>
      </c>
      <c r="G18" s="18" t="n">
        <f aca="false">$G$5</f>
        <v>0</v>
      </c>
      <c r="H18" s="10" t="n">
        <f aca="false">F18-G18</f>
        <v>618.188</v>
      </c>
      <c r="I18" s="10" t="n">
        <f aca="false">MAX(0,MIN(Peaking_Capacity,H18-Set_Point))</f>
        <v>46.7102217141727</v>
      </c>
      <c r="J18" s="10" t="n">
        <f aca="false">F18-G18-I18</f>
        <v>571.477778285827</v>
      </c>
      <c r="K18" s="19" t="n">
        <v>6</v>
      </c>
      <c r="L18" s="7" t="n">
        <f aca="false">MATCH(M18,$F$13:$F$732,0)</f>
        <v>357</v>
      </c>
      <c r="M18" s="10" t="n">
        <f aca="false">LARGE($F$13:$F$732,K18)</f>
        <v>1189.524</v>
      </c>
      <c r="N18" s="14" t="n">
        <f aca="false">INDEX($I$13:$I$732,L18)</f>
        <v>400</v>
      </c>
      <c r="O18" s="14" t="n">
        <f aca="false">M18-N18</f>
        <v>789.524</v>
      </c>
    </row>
    <row r="19" customFormat="false" ht="15" hidden="false" customHeight="false" outlineLevel="0" collapsed="false">
      <c r="D19" s="16"/>
      <c r="F19" s="17" t="n">
        <v>597.248</v>
      </c>
      <c r="G19" s="18" t="n">
        <f aca="false">$G$5</f>
        <v>0</v>
      </c>
      <c r="H19" s="10" t="n">
        <f aca="false">F19-G19</f>
        <v>597.248</v>
      </c>
      <c r="I19" s="10" t="n">
        <f aca="false">MAX(0,MIN(Peaking_Capacity,H19-Set_Point))</f>
        <v>25.7702217141728</v>
      </c>
      <c r="J19" s="10" t="n">
        <f aca="false">F19-G19-I19</f>
        <v>571.477778285827</v>
      </c>
      <c r="K19" s="19" t="n">
        <v>7</v>
      </c>
      <c r="L19" s="7" t="n">
        <f aca="false">MATCH(M19,$F$13:$F$732,0)</f>
        <v>405</v>
      </c>
      <c r="M19" s="10" t="n">
        <f aca="false">LARGE($F$13:$F$732,K19)</f>
        <v>1188.493</v>
      </c>
      <c r="N19" s="14" t="n">
        <f aca="false">INDEX($I$13:$I$732,L19)</f>
        <v>400</v>
      </c>
      <c r="O19" s="14" t="n">
        <f aca="false">M19-N19</f>
        <v>788.493</v>
      </c>
    </row>
    <row r="20" customFormat="false" ht="15" hidden="false" customHeight="false" outlineLevel="0" collapsed="false">
      <c r="D20" s="16"/>
      <c r="F20" s="17" t="n">
        <v>598.122</v>
      </c>
      <c r="G20" s="18" t="n">
        <f aca="false">$G$5</f>
        <v>0</v>
      </c>
      <c r="H20" s="10" t="n">
        <f aca="false">F20-G20</f>
        <v>598.122</v>
      </c>
      <c r="I20" s="10" t="n">
        <f aca="false">MAX(0,MIN(Peaking_Capacity,H20-Set_Point))</f>
        <v>26.6442217141727</v>
      </c>
      <c r="J20" s="10" t="n">
        <f aca="false">F20-G20-I20</f>
        <v>571.477778285827</v>
      </c>
      <c r="K20" s="19" t="n">
        <v>8</v>
      </c>
      <c r="L20" s="7" t="n">
        <f aca="false">MATCH(M20,$F$13:$F$732,0)</f>
        <v>452</v>
      </c>
      <c r="M20" s="10" t="n">
        <f aca="false">LARGE($F$13:$F$732,K20)</f>
        <v>1188.098</v>
      </c>
      <c r="N20" s="14" t="n">
        <f aca="false">INDEX($I$13:$I$732,L20)</f>
        <v>400</v>
      </c>
      <c r="O20" s="14" t="n">
        <f aca="false">M20-N20</f>
        <v>788.098</v>
      </c>
    </row>
    <row r="21" customFormat="false" ht="15" hidden="false" customHeight="false" outlineLevel="0" collapsed="false">
      <c r="D21" s="16"/>
      <c r="F21" s="17" t="n">
        <v>616.383</v>
      </c>
      <c r="G21" s="18" t="n">
        <f aca="false">$G$5</f>
        <v>0</v>
      </c>
      <c r="H21" s="10" t="n">
        <f aca="false">F21-G21</f>
        <v>616.383</v>
      </c>
      <c r="I21" s="10" t="n">
        <f aca="false">MAX(0,MIN(Peaking_Capacity,H21-Set_Point))</f>
        <v>44.9052217141727</v>
      </c>
      <c r="J21" s="10" t="n">
        <f aca="false">F21-G21-I21</f>
        <v>571.477778285827</v>
      </c>
      <c r="K21" s="19" t="n">
        <v>9</v>
      </c>
      <c r="L21" s="7" t="n">
        <f aca="false">MATCH(M21,$F$13:$F$732,0)</f>
        <v>381</v>
      </c>
      <c r="M21" s="10" t="n">
        <f aca="false">LARGE($F$13:$F$732,K21)</f>
        <v>1187.659</v>
      </c>
      <c r="N21" s="14" t="n">
        <f aca="false">INDEX($I$13:$I$732,L21)</f>
        <v>400</v>
      </c>
      <c r="O21" s="14" t="n">
        <f aca="false">M21-N21</f>
        <v>787.659</v>
      </c>
    </row>
    <row r="22" customFormat="false" ht="15" hidden="false" customHeight="false" outlineLevel="0" collapsed="false">
      <c r="D22" s="16"/>
      <c r="F22" s="17" t="n">
        <v>675.154</v>
      </c>
      <c r="G22" s="18" t="n">
        <f aca="false">$G$5</f>
        <v>0</v>
      </c>
      <c r="H22" s="10" t="n">
        <f aca="false">F22-G22</f>
        <v>675.154</v>
      </c>
      <c r="I22" s="10" t="n">
        <f aca="false">MAX(0,MIN(Peaking_Capacity,H22-Set_Point))</f>
        <v>103.676221714173</v>
      </c>
      <c r="J22" s="10" t="n">
        <f aca="false">F22-G22-I22</f>
        <v>571.477778285827</v>
      </c>
      <c r="K22" s="19" t="n">
        <v>10</v>
      </c>
      <c r="L22" s="7" t="n">
        <f aca="false">MATCH(M22,$F$13:$F$732,0)</f>
        <v>236</v>
      </c>
      <c r="M22" s="10" t="n">
        <f aca="false">LARGE($F$13:$F$732,K22)</f>
        <v>1182.16</v>
      </c>
      <c r="N22" s="14" t="n">
        <f aca="false">INDEX($I$13:$I$732,L22)</f>
        <v>400</v>
      </c>
      <c r="O22" s="14" t="n">
        <f aca="false">M22-N22</f>
        <v>782.16</v>
      </c>
    </row>
    <row r="23" customFormat="false" ht="15" hidden="false" customHeight="false" outlineLevel="0" collapsed="false">
      <c r="D23" s="16"/>
      <c r="F23" s="17" t="n">
        <v>732.534</v>
      </c>
      <c r="G23" s="18" t="n">
        <f aca="false">$G$5</f>
        <v>0</v>
      </c>
      <c r="H23" s="10" t="n">
        <f aca="false">F23-G23</f>
        <v>732.534</v>
      </c>
      <c r="I23" s="10" t="n">
        <f aca="false">MAX(0,MIN(Peaking_Capacity,H23-Set_Point))</f>
        <v>161.056221714173</v>
      </c>
      <c r="J23" s="10" t="n">
        <f aca="false">F23-G23-I23</f>
        <v>571.477778285827</v>
      </c>
      <c r="K23" s="19" t="n">
        <v>11</v>
      </c>
      <c r="L23" s="7" t="n">
        <f aca="false">MATCH(M23,$F$13:$F$732,0)</f>
        <v>500</v>
      </c>
      <c r="M23" s="10" t="n">
        <f aca="false">LARGE($F$13:$F$732,K23)</f>
        <v>1181.959</v>
      </c>
      <c r="N23" s="14" t="n">
        <f aca="false">INDEX($I$13:$I$732,L23)</f>
        <v>400</v>
      </c>
      <c r="O23" s="14" t="n">
        <f aca="false">M23-N23</f>
        <v>781.959</v>
      </c>
    </row>
    <row r="24" customFormat="false" ht="15" hidden="false" customHeight="false" outlineLevel="0" collapsed="false">
      <c r="D24" s="16"/>
      <c r="F24" s="17" t="n">
        <v>754.835</v>
      </c>
      <c r="G24" s="18" t="n">
        <f aca="false">$G$5</f>
        <v>0</v>
      </c>
      <c r="H24" s="10" t="n">
        <f aca="false">F24-G24</f>
        <v>754.835</v>
      </c>
      <c r="I24" s="10" t="n">
        <f aca="false">MAX(0,MIN(Peaking_Capacity,H24-Set_Point))</f>
        <v>183.357221714173</v>
      </c>
      <c r="J24" s="10" t="n">
        <f aca="false">F24-G24-I24</f>
        <v>571.477778285827</v>
      </c>
      <c r="K24" s="19" t="n">
        <v>12</v>
      </c>
      <c r="L24" s="7" t="n">
        <f aca="false">MATCH(M24,$F$13:$F$732,0)</f>
        <v>428</v>
      </c>
      <c r="M24" s="10" t="n">
        <f aca="false">LARGE($F$13:$F$732,K24)</f>
        <v>1181.192</v>
      </c>
      <c r="N24" s="14" t="n">
        <f aca="false">INDEX($I$13:$I$732,L24)</f>
        <v>400</v>
      </c>
      <c r="O24" s="14" t="n">
        <f aca="false">M24-N24</f>
        <v>781.192</v>
      </c>
    </row>
    <row r="25" customFormat="false" ht="15" hidden="false" customHeight="false" outlineLevel="0" collapsed="false">
      <c r="D25" s="16"/>
      <c r="F25" s="17" t="n">
        <v>745.373</v>
      </c>
      <c r="G25" s="18" t="n">
        <f aca="false">$G$5</f>
        <v>0</v>
      </c>
      <c r="H25" s="10" t="n">
        <f aca="false">F25-G25</f>
        <v>745.373</v>
      </c>
      <c r="I25" s="10" t="n">
        <f aca="false">MAX(0,MIN(Peaking_Capacity,H25-Set_Point))</f>
        <v>173.895221714173</v>
      </c>
      <c r="J25" s="10" t="n">
        <f aca="false">F25-G25-I25</f>
        <v>571.477778285827</v>
      </c>
      <c r="K25" s="19" t="n">
        <v>13</v>
      </c>
      <c r="L25" s="7" t="n">
        <f aca="false">MATCH(M25,$F$13:$F$732,0)</f>
        <v>403</v>
      </c>
      <c r="M25" s="10" t="n">
        <f aca="false">LARGE($F$13:$F$732,K25)</f>
        <v>1181.159</v>
      </c>
      <c r="N25" s="14" t="n">
        <f aca="false">INDEX($I$13:$I$732,L25)</f>
        <v>400</v>
      </c>
      <c r="O25" s="14" t="n">
        <f aca="false">M25-N25</f>
        <v>781.159</v>
      </c>
    </row>
    <row r="26" customFormat="false" ht="15" hidden="false" customHeight="false" outlineLevel="0" collapsed="false">
      <c r="D26" s="16"/>
      <c r="F26" s="17" t="n">
        <v>721.87</v>
      </c>
      <c r="G26" s="18" t="n">
        <f aca="false">$G$5</f>
        <v>0</v>
      </c>
      <c r="H26" s="10" t="n">
        <f aca="false">F26-G26</f>
        <v>721.87</v>
      </c>
      <c r="I26" s="10" t="n">
        <f aca="false">MAX(0,MIN(Peaking_Capacity,H26-Set_Point))</f>
        <v>150.392221714173</v>
      </c>
      <c r="J26" s="10" t="n">
        <f aca="false">F26-G26-I26</f>
        <v>571.477778285827</v>
      </c>
      <c r="K26" s="19" t="n">
        <v>14</v>
      </c>
      <c r="L26" s="7" t="n">
        <f aca="false">MATCH(M26,$F$13:$F$732,0)</f>
        <v>355</v>
      </c>
      <c r="M26" s="10" t="n">
        <f aca="false">LARGE($F$13:$F$732,K26)</f>
        <v>1179.991</v>
      </c>
      <c r="N26" s="14" t="n">
        <f aca="false">INDEX($I$13:$I$732,L26)</f>
        <v>400</v>
      </c>
      <c r="O26" s="14" t="n">
        <f aca="false">M26-N26</f>
        <v>779.991</v>
      </c>
    </row>
    <row r="27" customFormat="false" ht="15" hidden="false" customHeight="false" outlineLevel="0" collapsed="false">
      <c r="D27" s="16"/>
      <c r="F27" s="17" t="n">
        <v>701.825</v>
      </c>
      <c r="G27" s="18" t="n">
        <f aca="false">$G$5</f>
        <v>0</v>
      </c>
      <c r="H27" s="10" t="n">
        <f aca="false">F27-G27</f>
        <v>701.825</v>
      </c>
      <c r="I27" s="10" t="n">
        <f aca="false">MAX(0,MIN(Peaking_Capacity,H27-Set_Point))</f>
        <v>130.347221714173</v>
      </c>
      <c r="J27" s="10" t="n">
        <f aca="false">F27-G27-I27</f>
        <v>571.477778285827</v>
      </c>
      <c r="K27" s="19" t="n">
        <v>15</v>
      </c>
      <c r="L27" s="7" t="n">
        <f aca="false">MATCH(M27,$F$13:$F$732,0)</f>
        <v>382</v>
      </c>
      <c r="M27" s="10" t="n">
        <f aca="false">LARGE($F$13:$F$732,K27)</f>
        <v>1178.835</v>
      </c>
      <c r="N27" s="14" t="n">
        <f aca="false">INDEX($I$13:$I$732,L27)</f>
        <v>400</v>
      </c>
      <c r="O27" s="14" t="n">
        <f aca="false">M27-N27</f>
        <v>778.835</v>
      </c>
    </row>
    <row r="28" customFormat="false" ht="15" hidden="false" customHeight="false" outlineLevel="0" collapsed="false">
      <c r="D28" s="16"/>
      <c r="F28" s="17" t="n">
        <v>685.856</v>
      </c>
      <c r="G28" s="18" t="n">
        <f aca="false">$G$5</f>
        <v>0</v>
      </c>
      <c r="H28" s="10" t="n">
        <f aca="false">F28-G28</f>
        <v>685.856</v>
      </c>
      <c r="I28" s="10" t="n">
        <f aca="false">MAX(0,MIN(Peaking_Capacity,H28-Set_Point))</f>
        <v>114.378221714173</v>
      </c>
      <c r="J28" s="10" t="n">
        <f aca="false">F28-G28-I28</f>
        <v>571.477778285827</v>
      </c>
      <c r="K28" s="19" t="n">
        <v>16</v>
      </c>
      <c r="L28" s="7" t="n">
        <f aca="false">MATCH(M28,$F$13:$F$732,0)</f>
        <v>548</v>
      </c>
      <c r="M28" s="10" t="n">
        <f aca="false">LARGE($F$13:$F$732,K28)</f>
        <v>1177.993</v>
      </c>
      <c r="N28" s="14" t="n">
        <f aca="false">INDEX($I$13:$I$732,L28)</f>
        <v>400</v>
      </c>
      <c r="O28" s="14" t="n">
        <f aca="false">M28-N28</f>
        <v>777.993</v>
      </c>
    </row>
    <row r="29" customFormat="false" ht="15" hidden="false" customHeight="false" outlineLevel="0" collapsed="false">
      <c r="D29" s="16"/>
      <c r="F29" s="17" t="n">
        <v>715.7</v>
      </c>
      <c r="G29" s="18" t="n">
        <f aca="false">$G$5</f>
        <v>0</v>
      </c>
      <c r="H29" s="10" t="n">
        <f aca="false">F29-G29</f>
        <v>715.7</v>
      </c>
      <c r="I29" s="10" t="n">
        <f aca="false">MAX(0,MIN(Peaking_Capacity,H29-Set_Point))</f>
        <v>144.222221714173</v>
      </c>
      <c r="J29" s="10" t="n">
        <f aca="false">F29-G29-I29</f>
        <v>571.477778285827</v>
      </c>
      <c r="K29" s="19" t="n">
        <v>17</v>
      </c>
      <c r="L29" s="7" t="n">
        <f aca="false">MATCH(M29,$F$13:$F$732,0)</f>
        <v>453</v>
      </c>
      <c r="M29" s="10" t="n">
        <f aca="false">LARGE($F$13:$F$732,K29)</f>
        <v>1175.693</v>
      </c>
      <c r="N29" s="14" t="n">
        <f aca="false">INDEX($I$13:$I$732,L29)</f>
        <v>400</v>
      </c>
      <c r="O29" s="14" t="n">
        <f aca="false">M29-N29</f>
        <v>775.693</v>
      </c>
    </row>
    <row r="30" customFormat="false" ht="15" hidden="false" customHeight="false" outlineLevel="0" collapsed="false">
      <c r="D30" s="16"/>
      <c r="F30" s="17" t="n">
        <v>772.628</v>
      </c>
      <c r="G30" s="18" t="n">
        <f aca="false">$G$5</f>
        <v>0</v>
      </c>
      <c r="H30" s="10" t="n">
        <f aca="false">F30-G30</f>
        <v>772.628</v>
      </c>
      <c r="I30" s="10" t="n">
        <f aca="false">MAX(0,MIN(Peaking_Capacity,H30-Set_Point))</f>
        <v>201.150221714173</v>
      </c>
      <c r="J30" s="10" t="n">
        <f aca="false">F30-G30-I30</f>
        <v>571.477778285827</v>
      </c>
      <c r="K30" s="19" t="n">
        <v>18</v>
      </c>
      <c r="L30" s="7" t="n">
        <f aca="false">MATCH(M30,$F$13:$F$732,0)</f>
        <v>406</v>
      </c>
      <c r="M30" s="10" t="n">
        <f aca="false">LARGE($F$13:$F$732,K30)</f>
        <v>1174.804</v>
      </c>
      <c r="N30" s="14" t="n">
        <f aca="false">INDEX($I$13:$I$732,L30)</f>
        <v>400</v>
      </c>
      <c r="O30" s="14" t="n">
        <f aca="false">M30-N30</f>
        <v>774.804</v>
      </c>
    </row>
    <row r="31" customFormat="false" ht="15" hidden="false" customHeight="false" outlineLevel="0" collapsed="false">
      <c r="D31" s="16"/>
      <c r="F31" s="17" t="n">
        <v>867.949</v>
      </c>
      <c r="G31" s="18" t="n">
        <f aca="false">$G$5</f>
        <v>0</v>
      </c>
      <c r="H31" s="10" t="n">
        <f aca="false">F31-G31</f>
        <v>867.949</v>
      </c>
      <c r="I31" s="10" t="n">
        <f aca="false">MAX(0,MIN(Peaking_Capacity,H31-Set_Point))</f>
        <v>296.471221714173</v>
      </c>
      <c r="J31" s="10" t="n">
        <f aca="false">F31-G31-I31</f>
        <v>571.477778285827</v>
      </c>
      <c r="K31" s="19" t="n">
        <v>19</v>
      </c>
      <c r="L31" s="7" t="n">
        <f aca="false">MATCH(M31,$F$13:$F$732,0)</f>
        <v>476</v>
      </c>
      <c r="M31" s="10" t="n">
        <f aca="false">LARGE($F$13:$F$732,K31)</f>
        <v>1172.433</v>
      </c>
      <c r="N31" s="14" t="n">
        <f aca="false">INDEX($I$13:$I$732,L31)</f>
        <v>400</v>
      </c>
      <c r="O31" s="14" t="n">
        <f aca="false">M31-N31</f>
        <v>772.433</v>
      </c>
    </row>
    <row r="32" customFormat="false" ht="15" hidden="false" customHeight="false" outlineLevel="0" collapsed="false">
      <c r="D32" s="16"/>
      <c r="F32" s="17" t="n">
        <v>895.716</v>
      </c>
      <c r="G32" s="18" t="n">
        <f aca="false">$G$5</f>
        <v>0</v>
      </c>
      <c r="H32" s="10" t="n">
        <f aca="false">F32-G32</f>
        <v>895.716</v>
      </c>
      <c r="I32" s="10" t="n">
        <f aca="false">MAX(0,MIN(Peaking_Capacity,H32-Set_Point))</f>
        <v>324.238221714173</v>
      </c>
      <c r="J32" s="10" t="n">
        <f aca="false">F32-G32-I32</f>
        <v>571.477778285827</v>
      </c>
      <c r="K32" s="19" t="n">
        <v>20</v>
      </c>
      <c r="L32" s="7" t="n">
        <f aca="false">MATCH(M32,$F$13:$F$732,0)</f>
        <v>331</v>
      </c>
      <c r="M32" s="10" t="n">
        <f aca="false">LARGE($F$13:$F$732,K32)</f>
        <v>1168.974</v>
      </c>
      <c r="N32" s="14" t="n">
        <f aca="false">INDEX($I$13:$I$732,L32)</f>
        <v>400</v>
      </c>
      <c r="O32" s="14" t="n">
        <f aca="false">M32-N32</f>
        <v>768.974</v>
      </c>
    </row>
    <row r="33" customFormat="false" ht="15" hidden="false" customHeight="false" outlineLevel="0" collapsed="false">
      <c r="D33" s="16"/>
      <c r="F33" s="17" t="n">
        <v>901.168</v>
      </c>
      <c r="G33" s="18" t="n">
        <f aca="false">$G$5</f>
        <v>0</v>
      </c>
      <c r="H33" s="10" t="n">
        <f aca="false">F33-G33</f>
        <v>901.168</v>
      </c>
      <c r="I33" s="10" t="n">
        <f aca="false">MAX(0,MIN(Peaking_Capacity,H33-Set_Point))</f>
        <v>329.690221714173</v>
      </c>
      <c r="J33" s="10" t="n">
        <f aca="false">F33-G33-I33</f>
        <v>571.477778285827</v>
      </c>
      <c r="K33" s="19" t="n">
        <v>21</v>
      </c>
      <c r="L33" s="7" t="n">
        <f aca="false">MATCH(M33,$F$13:$F$732,0)</f>
        <v>333</v>
      </c>
      <c r="M33" s="10" t="n">
        <f aca="false">LARGE($F$13:$F$732,K33)</f>
        <v>1168.774</v>
      </c>
      <c r="N33" s="14" t="n">
        <f aca="false">INDEX($I$13:$I$732,L33)</f>
        <v>400</v>
      </c>
      <c r="O33" s="14" t="n">
        <f aca="false">M33-N33</f>
        <v>768.774</v>
      </c>
    </row>
    <row r="34" customFormat="false" ht="15" hidden="false" customHeight="false" outlineLevel="0" collapsed="false">
      <c r="D34" s="16"/>
      <c r="F34" s="17" t="n">
        <v>906.845</v>
      </c>
      <c r="G34" s="18" t="n">
        <f aca="false">$G$5</f>
        <v>0</v>
      </c>
      <c r="H34" s="10" t="n">
        <f aca="false">F34-G34</f>
        <v>906.845</v>
      </c>
      <c r="I34" s="10" t="n">
        <f aca="false">MAX(0,MIN(Peaking_Capacity,H34-Set_Point))</f>
        <v>335.367221714173</v>
      </c>
      <c r="J34" s="10" t="n">
        <f aca="false">F34-G34-I34</f>
        <v>571.477778285827</v>
      </c>
      <c r="K34" s="19" t="n">
        <v>22</v>
      </c>
      <c r="L34" s="7" t="n">
        <f aca="false">MATCH(M34,$F$13:$F$732,0)</f>
        <v>524</v>
      </c>
      <c r="M34" s="10" t="n">
        <f aca="false">LARGE($F$13:$F$732,K34)</f>
        <v>1167.263</v>
      </c>
      <c r="N34" s="14" t="n">
        <f aca="false">INDEX($I$13:$I$732,L34)</f>
        <v>400</v>
      </c>
      <c r="O34" s="14" t="n">
        <f aca="false">M34-N34</f>
        <v>767.263</v>
      </c>
    </row>
    <row r="35" customFormat="false" ht="15" hidden="false" customHeight="false" outlineLevel="0" collapsed="false">
      <c r="D35" s="16"/>
      <c r="F35" s="17" t="n">
        <v>887.968</v>
      </c>
      <c r="G35" s="18" t="n">
        <f aca="false">$G$5</f>
        <v>0</v>
      </c>
      <c r="H35" s="10" t="n">
        <f aca="false">F35-G35</f>
        <v>887.968</v>
      </c>
      <c r="I35" s="10" t="n">
        <f aca="false">MAX(0,MIN(Peaking_Capacity,H35-Set_Point))</f>
        <v>316.490221714173</v>
      </c>
      <c r="J35" s="10" t="n">
        <f aca="false">F35-G35-I35</f>
        <v>571.477778285827</v>
      </c>
      <c r="K35" s="19" t="n">
        <v>23</v>
      </c>
      <c r="L35" s="7" t="n">
        <f aca="false">MATCH(M35,$F$13:$F$732,0)</f>
        <v>572</v>
      </c>
      <c r="M35" s="10" t="n">
        <f aca="false">LARGE($F$13:$F$732,K35)</f>
        <v>1165.282</v>
      </c>
      <c r="N35" s="14" t="n">
        <f aca="false">INDEX($I$13:$I$732,L35)</f>
        <v>400</v>
      </c>
      <c r="O35" s="14" t="n">
        <f aca="false">M35-N35</f>
        <v>765.282</v>
      </c>
    </row>
    <row r="36" customFormat="false" ht="15" hidden="false" customHeight="false" outlineLevel="0" collapsed="false">
      <c r="D36" s="16"/>
      <c r="F36" s="17" t="n">
        <v>837.923</v>
      </c>
      <c r="G36" s="18" t="n">
        <f aca="false">$G$5</f>
        <v>0</v>
      </c>
      <c r="H36" s="10" t="n">
        <f aca="false">F36-G36</f>
        <v>837.923</v>
      </c>
      <c r="I36" s="10" t="n">
        <f aca="false">MAX(0,MIN(Peaking_Capacity,H36-Set_Point))</f>
        <v>266.445221714173</v>
      </c>
      <c r="J36" s="10" t="n">
        <f aca="false">F36-G36-I36</f>
        <v>571.477778285827</v>
      </c>
      <c r="K36" s="19" t="n">
        <v>24</v>
      </c>
      <c r="L36" s="7" t="n">
        <f aca="false">MATCH(M36,$F$13:$F$732,0)</f>
        <v>429</v>
      </c>
      <c r="M36" s="10" t="n">
        <f aca="false">LARGE($F$13:$F$732,K36)</f>
        <v>1165.134</v>
      </c>
      <c r="N36" s="14" t="n">
        <f aca="false">INDEX($I$13:$I$732,L36)</f>
        <v>400</v>
      </c>
      <c r="O36" s="14" t="n">
        <f aca="false">M36-N36</f>
        <v>765.134</v>
      </c>
    </row>
    <row r="37" customFormat="false" ht="15" hidden="false" customHeight="false" outlineLevel="0" collapsed="false">
      <c r="D37" s="16"/>
      <c r="F37" s="17" t="n">
        <v>749.834</v>
      </c>
      <c r="G37" s="18" t="n">
        <f aca="false">$G$5</f>
        <v>0</v>
      </c>
      <c r="H37" s="10" t="n">
        <f aca="false">F37-G37</f>
        <v>749.834</v>
      </c>
      <c r="I37" s="10" t="n">
        <f aca="false">MAX(0,MIN(Peaking_Capacity,H37-Set_Point))</f>
        <v>178.356221714173</v>
      </c>
      <c r="J37" s="10" t="n">
        <f aca="false">F37-G37-I37</f>
        <v>571.477778285827</v>
      </c>
      <c r="K37" s="19" t="n">
        <v>25</v>
      </c>
      <c r="L37" s="7" t="n">
        <f aca="false">MATCH(M37,$F$13:$F$732,0)</f>
        <v>501</v>
      </c>
      <c r="M37" s="10" t="n">
        <f aca="false">LARGE($F$13:$F$732,K37)</f>
        <v>1162.624</v>
      </c>
      <c r="N37" s="14" t="n">
        <f aca="false">INDEX($I$13:$I$732,L37)</f>
        <v>400</v>
      </c>
      <c r="O37" s="14" t="n">
        <f aca="false">M37-N37</f>
        <v>762.624</v>
      </c>
    </row>
    <row r="38" customFormat="false" ht="15" hidden="false" customHeight="false" outlineLevel="0" collapsed="false">
      <c r="D38" s="16"/>
      <c r="F38" s="17" t="n">
        <v>647.674</v>
      </c>
      <c r="G38" s="18" t="n">
        <f aca="false">$G$5</f>
        <v>0</v>
      </c>
      <c r="H38" s="10" t="n">
        <f aca="false">F38-G38</f>
        <v>647.674</v>
      </c>
      <c r="I38" s="10" t="n">
        <f aca="false">MAX(0,MIN(Peaking_Capacity,H38-Set_Point))</f>
        <v>76.1962217141727</v>
      </c>
      <c r="J38" s="10" t="n">
        <f aca="false">F38-G38-I38</f>
        <v>571.477778285827</v>
      </c>
      <c r="K38" s="19" t="n">
        <v>26</v>
      </c>
      <c r="L38" s="7" t="n">
        <f aca="false">MATCH(M38,$F$13:$F$732,0)</f>
        <v>358</v>
      </c>
      <c r="M38" s="10" t="n">
        <f aca="false">LARGE($F$13:$F$732,K38)</f>
        <v>1161.798</v>
      </c>
      <c r="N38" s="14" t="n">
        <f aca="false">INDEX($I$13:$I$732,L38)</f>
        <v>400</v>
      </c>
      <c r="O38" s="14" t="n">
        <f aca="false">M38-N38</f>
        <v>761.798</v>
      </c>
    </row>
    <row r="39" customFormat="false" ht="15" hidden="false" customHeight="false" outlineLevel="0" collapsed="false">
      <c r="D39" s="16"/>
      <c r="F39" s="17" t="n">
        <v>582.234</v>
      </c>
      <c r="G39" s="18" t="n">
        <f aca="false">$G$5</f>
        <v>0</v>
      </c>
      <c r="H39" s="10" t="n">
        <f aca="false">F39-G39</f>
        <v>582.234</v>
      </c>
      <c r="I39" s="10" t="n">
        <f aca="false">MAX(0,MIN(Peaking_Capacity,H39-Set_Point))</f>
        <v>10.7562217141727</v>
      </c>
      <c r="J39" s="10" t="n">
        <f aca="false">F39-G39-I39</f>
        <v>571.477778285827</v>
      </c>
      <c r="K39" s="19" t="n">
        <v>27</v>
      </c>
      <c r="L39" s="7" t="n">
        <f aca="false">MATCH(M39,$F$13:$F$732,0)</f>
        <v>427</v>
      </c>
      <c r="M39" s="10" t="n">
        <f aca="false">LARGE($F$13:$F$732,K39)</f>
        <v>1161.728</v>
      </c>
      <c r="N39" s="14" t="n">
        <f aca="false">INDEX($I$13:$I$732,L39)</f>
        <v>400</v>
      </c>
      <c r="O39" s="14" t="n">
        <f aca="false">M39-N39</f>
        <v>761.728</v>
      </c>
    </row>
    <row r="40" customFormat="false" ht="15" hidden="false" customHeight="false" outlineLevel="0" collapsed="false">
      <c r="D40" s="16"/>
      <c r="F40" s="17" t="n">
        <v>552.803</v>
      </c>
      <c r="G40" s="18" t="n">
        <f aca="false">$G$5</f>
        <v>0</v>
      </c>
      <c r="H40" s="10" t="n">
        <f aca="false">F40-G40</f>
        <v>552.803</v>
      </c>
      <c r="I40" s="10" t="n">
        <f aca="false">MAX(0,MIN(Peaking_Capacity,H40-Set_Point))</f>
        <v>0</v>
      </c>
      <c r="J40" s="10" t="n">
        <f aca="false">F40-G40-I40</f>
        <v>552.803</v>
      </c>
      <c r="K40" s="19" t="n">
        <v>28</v>
      </c>
      <c r="L40" s="7" t="n">
        <f aca="false">MATCH(M40,$F$13:$F$732,0)</f>
        <v>499</v>
      </c>
      <c r="M40" s="10" t="n">
        <f aca="false">LARGE($F$13:$F$732,K40)</f>
        <v>1160.199</v>
      </c>
      <c r="N40" s="14" t="n">
        <f aca="false">INDEX($I$13:$I$732,L40)</f>
        <v>400</v>
      </c>
      <c r="O40" s="14" t="n">
        <f aca="false">M40-N40</f>
        <v>760.199</v>
      </c>
    </row>
    <row r="41" customFormat="false" ht="15" hidden="false" customHeight="false" outlineLevel="0" collapsed="false">
      <c r="D41" s="16"/>
      <c r="F41" s="17" t="n">
        <v>536.325</v>
      </c>
      <c r="G41" s="18" t="n">
        <f aca="false">$G$5</f>
        <v>0</v>
      </c>
      <c r="H41" s="10" t="n">
        <f aca="false">F41-G41</f>
        <v>536.325</v>
      </c>
      <c r="I41" s="10" t="n">
        <f aca="false">MAX(0,MIN(Peaking_Capacity,H41-Set_Point))</f>
        <v>0</v>
      </c>
      <c r="J41" s="10" t="n">
        <f aca="false">F41-G41-I41</f>
        <v>536.325</v>
      </c>
      <c r="K41" s="19" t="n">
        <v>29</v>
      </c>
      <c r="L41" s="7" t="n">
        <f aca="false">MATCH(M41,$F$13:$F$732,0)</f>
        <v>477</v>
      </c>
      <c r="M41" s="10" t="n">
        <f aca="false">LARGE($F$13:$F$732,K41)</f>
        <v>1159.334</v>
      </c>
      <c r="N41" s="14" t="n">
        <f aca="false">INDEX($I$13:$I$732,L41)</f>
        <v>400</v>
      </c>
      <c r="O41" s="14" t="n">
        <f aca="false">M41-N41</f>
        <v>759.334</v>
      </c>
    </row>
    <row r="42" customFormat="false" ht="15" hidden="false" customHeight="false" outlineLevel="0" collapsed="false">
      <c r="D42" s="16"/>
      <c r="F42" s="17" t="n">
        <v>535.028</v>
      </c>
      <c r="G42" s="18" t="n">
        <f aca="false">$G$5</f>
        <v>0</v>
      </c>
      <c r="H42" s="10" t="n">
        <f aca="false">F42-G42</f>
        <v>535.028</v>
      </c>
      <c r="I42" s="10" t="n">
        <f aca="false">MAX(0,MIN(Peaking_Capacity,H42-Set_Point))</f>
        <v>0</v>
      </c>
      <c r="J42" s="10" t="n">
        <f aca="false">F42-G42-I42</f>
        <v>535.028</v>
      </c>
      <c r="K42" s="19" t="n">
        <v>30</v>
      </c>
      <c r="L42" s="7" t="n">
        <f aca="false">MATCH(M42,$F$13:$F$732,0)</f>
        <v>260</v>
      </c>
      <c r="M42" s="10" t="n">
        <f aca="false">LARGE($F$13:$F$732,K42)</f>
        <v>1159.106</v>
      </c>
      <c r="N42" s="14" t="n">
        <f aca="false">INDEX($I$13:$I$732,L42)</f>
        <v>400</v>
      </c>
      <c r="O42" s="14" t="n">
        <f aca="false">M42-N42</f>
        <v>759.106</v>
      </c>
    </row>
    <row r="43" customFormat="false" ht="15" hidden="false" customHeight="false" outlineLevel="0" collapsed="false">
      <c r="D43" s="16"/>
      <c r="F43" s="17" t="n">
        <v>539.875</v>
      </c>
      <c r="G43" s="18" t="n">
        <f aca="false">$G$5</f>
        <v>0</v>
      </c>
      <c r="H43" s="10" t="n">
        <f aca="false">F43-G43</f>
        <v>539.875</v>
      </c>
      <c r="I43" s="10" t="n">
        <f aca="false">MAX(0,MIN(Peaking_Capacity,H43-Set_Point))</f>
        <v>0</v>
      </c>
      <c r="J43" s="10" t="n">
        <f aca="false">F43-G43-I43</f>
        <v>539.875</v>
      </c>
      <c r="K43" s="19" t="n">
        <v>31</v>
      </c>
      <c r="L43" s="7" t="n">
        <f aca="false">MATCH(M43,$F$13:$F$732,0)</f>
        <v>334</v>
      </c>
      <c r="M43" s="10" t="n">
        <f aca="false">LARGE($F$13:$F$732,K43)</f>
        <v>1156.135</v>
      </c>
      <c r="N43" s="14" t="n">
        <f aca="false">INDEX($I$13:$I$732,L43)</f>
        <v>400</v>
      </c>
      <c r="O43" s="14" t="n">
        <f aca="false">M43-N43</f>
        <v>756.135</v>
      </c>
    </row>
    <row r="44" customFormat="false" ht="15" hidden="false" customHeight="false" outlineLevel="0" collapsed="false">
      <c r="D44" s="16"/>
      <c r="F44" s="17" t="n">
        <v>547.696</v>
      </c>
      <c r="G44" s="18" t="n">
        <f aca="false">$G$5</f>
        <v>0</v>
      </c>
      <c r="H44" s="10" t="n">
        <f aca="false">F44-G44</f>
        <v>547.696</v>
      </c>
      <c r="I44" s="10" t="n">
        <f aca="false">MAX(0,MIN(Peaking_Capacity,H44-Set_Point))</f>
        <v>0</v>
      </c>
      <c r="J44" s="10" t="n">
        <f aca="false">F44-G44-I44</f>
        <v>547.696</v>
      </c>
      <c r="K44" s="19" t="n">
        <v>32</v>
      </c>
      <c r="L44" s="7" t="n">
        <f aca="false">MATCH(M44,$F$13:$F$732,0)</f>
        <v>451</v>
      </c>
      <c r="M44" s="10" t="n">
        <f aca="false">LARGE($F$13:$F$732,K44)</f>
        <v>1155.293</v>
      </c>
      <c r="N44" s="14" t="n">
        <f aca="false">INDEX($I$13:$I$732,L44)</f>
        <v>400</v>
      </c>
      <c r="O44" s="14" t="n">
        <f aca="false">M44-N44</f>
        <v>755.293</v>
      </c>
    </row>
    <row r="45" customFormat="false" ht="15" hidden="false" customHeight="false" outlineLevel="0" collapsed="false">
      <c r="D45" s="16"/>
      <c r="F45" s="17" t="n">
        <v>577.305</v>
      </c>
      <c r="G45" s="18" t="n">
        <f aca="false">$G$5</f>
        <v>0</v>
      </c>
      <c r="H45" s="10" t="n">
        <f aca="false">F45-G45</f>
        <v>577.305</v>
      </c>
      <c r="I45" s="10" t="n">
        <f aca="false">MAX(0,MIN(Peaking_Capacity,H45-Set_Point))</f>
        <v>5.82722171417265</v>
      </c>
      <c r="J45" s="10" t="n">
        <f aca="false">F45-G45-I45</f>
        <v>571.477778285827</v>
      </c>
      <c r="K45" s="19" t="n">
        <v>33</v>
      </c>
      <c r="L45" s="7" t="n">
        <f aca="false">MATCH(M45,$F$13:$F$732,0)</f>
        <v>549</v>
      </c>
      <c r="M45" s="10" t="n">
        <f aca="false">LARGE($F$13:$F$732,K45)</f>
        <v>1153.927</v>
      </c>
      <c r="N45" s="14" t="n">
        <f aca="false">INDEX($I$13:$I$732,L45)</f>
        <v>400</v>
      </c>
      <c r="O45" s="14" t="n">
        <f aca="false">M45-N45</f>
        <v>753.927</v>
      </c>
    </row>
    <row r="46" customFormat="false" ht="15" hidden="false" customHeight="false" outlineLevel="0" collapsed="false">
      <c r="D46" s="16"/>
      <c r="F46" s="17" t="n">
        <v>650.943</v>
      </c>
      <c r="G46" s="18" t="n">
        <f aca="false">$G$5</f>
        <v>0</v>
      </c>
      <c r="H46" s="10" t="n">
        <f aca="false">F46-G46</f>
        <v>650.943</v>
      </c>
      <c r="I46" s="10" t="n">
        <f aca="false">MAX(0,MIN(Peaking_Capacity,H46-Set_Point))</f>
        <v>79.4652217141727</v>
      </c>
      <c r="J46" s="10" t="n">
        <f aca="false">F46-G46-I46</f>
        <v>571.477778285827</v>
      </c>
      <c r="K46" s="19" t="n">
        <v>34</v>
      </c>
      <c r="L46" s="7" t="n">
        <f aca="false">MATCH(M46,$F$13:$F$732,0)</f>
        <v>284</v>
      </c>
      <c r="M46" s="10" t="n">
        <f aca="false">LARGE($F$13:$F$732,K46)</f>
        <v>1153.617</v>
      </c>
      <c r="N46" s="14" t="n">
        <f aca="false">INDEX($I$13:$I$732,L46)</f>
        <v>400</v>
      </c>
      <c r="O46" s="14" t="n">
        <f aca="false">M46-N46</f>
        <v>753.617</v>
      </c>
    </row>
    <row r="47" customFormat="false" ht="15" hidden="false" customHeight="false" outlineLevel="0" collapsed="false">
      <c r="D47" s="16"/>
      <c r="F47" s="17" t="n">
        <v>718.675</v>
      </c>
      <c r="G47" s="18" t="n">
        <f aca="false">$G$5</f>
        <v>0</v>
      </c>
      <c r="H47" s="10" t="n">
        <f aca="false">F47-G47</f>
        <v>718.675</v>
      </c>
      <c r="I47" s="10" t="n">
        <f aca="false">MAX(0,MIN(Peaking_Capacity,H47-Set_Point))</f>
        <v>147.197221714173</v>
      </c>
      <c r="J47" s="10" t="n">
        <f aca="false">F47-G47-I47</f>
        <v>571.477778285827</v>
      </c>
      <c r="K47" s="19" t="n">
        <v>35</v>
      </c>
      <c r="L47" s="7" t="n">
        <f aca="false">MATCH(M47,$F$13:$F$732,0)</f>
        <v>525</v>
      </c>
      <c r="M47" s="10" t="n">
        <f aca="false">LARGE($F$13:$F$732,K47)</f>
        <v>1153.431</v>
      </c>
      <c r="N47" s="14" t="n">
        <f aca="false">INDEX($I$13:$I$732,L47)</f>
        <v>400</v>
      </c>
      <c r="O47" s="14" t="n">
        <f aca="false">M47-N47</f>
        <v>753.431</v>
      </c>
    </row>
    <row r="48" customFormat="false" ht="15" hidden="false" customHeight="false" outlineLevel="0" collapsed="false">
      <c r="D48" s="16"/>
      <c r="F48" s="17" t="n">
        <v>754.628</v>
      </c>
      <c r="G48" s="18" t="n">
        <f aca="false">$G$5</f>
        <v>0</v>
      </c>
      <c r="H48" s="10" t="n">
        <f aca="false">F48-G48</f>
        <v>754.628</v>
      </c>
      <c r="I48" s="10" t="n">
        <f aca="false">MAX(0,MIN(Peaking_Capacity,H48-Set_Point))</f>
        <v>183.150221714173</v>
      </c>
      <c r="J48" s="10" t="n">
        <f aca="false">F48-G48-I48</f>
        <v>571.477778285827</v>
      </c>
      <c r="K48" s="19" t="n">
        <v>36</v>
      </c>
      <c r="L48" s="7" t="n">
        <f aca="false">MATCH(M48,$F$13:$F$732,0)</f>
        <v>596</v>
      </c>
      <c r="M48" s="10" t="n">
        <f aca="false">LARGE($F$13:$F$732,K48)</f>
        <v>1152.79</v>
      </c>
      <c r="N48" s="14" t="n">
        <f aca="false">INDEX($I$13:$I$732,L48)</f>
        <v>400</v>
      </c>
      <c r="O48" s="14" t="n">
        <f aca="false">M48-N48</f>
        <v>752.79</v>
      </c>
    </row>
    <row r="49" customFormat="false" ht="15" hidden="false" customHeight="false" outlineLevel="0" collapsed="false">
      <c r="D49" s="16"/>
      <c r="F49" s="17" t="n">
        <v>758.736</v>
      </c>
      <c r="G49" s="18" t="n">
        <f aca="false">$G$5</f>
        <v>0</v>
      </c>
      <c r="H49" s="10" t="n">
        <f aca="false">F49-G49</f>
        <v>758.736</v>
      </c>
      <c r="I49" s="10" t="n">
        <f aca="false">MAX(0,MIN(Peaking_Capacity,H49-Set_Point))</f>
        <v>187.258221714173</v>
      </c>
      <c r="J49" s="10" t="n">
        <f aca="false">F49-G49-I49</f>
        <v>571.477778285827</v>
      </c>
      <c r="K49" s="19" t="n">
        <v>37</v>
      </c>
      <c r="L49" s="7" t="n">
        <f aca="false">MATCH(M49,$F$13:$F$732,0)</f>
        <v>454</v>
      </c>
      <c r="M49" s="10" t="n">
        <f aca="false">LARGE($F$13:$F$732,K49)</f>
        <v>1152.543</v>
      </c>
      <c r="N49" s="14" t="n">
        <f aca="false">INDEX($I$13:$I$732,L49)</f>
        <v>400</v>
      </c>
      <c r="O49" s="14" t="n">
        <f aca="false">M49-N49</f>
        <v>752.543</v>
      </c>
    </row>
    <row r="50" customFormat="false" ht="15" hidden="false" customHeight="false" outlineLevel="0" collapsed="false">
      <c r="D50" s="16"/>
      <c r="F50" s="17" t="n">
        <v>746.757</v>
      </c>
      <c r="G50" s="18" t="n">
        <f aca="false">$G$5</f>
        <v>0</v>
      </c>
      <c r="H50" s="10" t="n">
        <f aca="false">F50-G50</f>
        <v>746.757</v>
      </c>
      <c r="I50" s="10" t="n">
        <f aca="false">MAX(0,MIN(Peaking_Capacity,H50-Set_Point))</f>
        <v>175.279221714173</v>
      </c>
      <c r="J50" s="10" t="n">
        <f aca="false">F50-G50-I50</f>
        <v>571.477778285827</v>
      </c>
      <c r="K50" s="19" t="n">
        <v>38</v>
      </c>
      <c r="L50" s="7" t="n">
        <f aca="false">MATCH(M50,$F$13:$F$732,0)</f>
        <v>547</v>
      </c>
      <c r="M50" s="10" t="n">
        <f aca="false">LARGE($F$13:$F$732,K50)</f>
        <v>1148.811</v>
      </c>
      <c r="N50" s="14" t="n">
        <f aca="false">INDEX($I$13:$I$732,L50)</f>
        <v>400</v>
      </c>
      <c r="O50" s="14" t="n">
        <f aca="false">M50-N50</f>
        <v>748.811</v>
      </c>
    </row>
    <row r="51" customFormat="false" ht="15" hidden="false" customHeight="false" outlineLevel="0" collapsed="false">
      <c r="D51" s="16"/>
      <c r="F51" s="17" t="n">
        <v>736.496</v>
      </c>
      <c r="G51" s="18" t="n">
        <f aca="false">$G$5</f>
        <v>0</v>
      </c>
      <c r="H51" s="10" t="n">
        <f aca="false">F51-G51</f>
        <v>736.496</v>
      </c>
      <c r="I51" s="10" t="n">
        <f aca="false">MAX(0,MIN(Peaking_Capacity,H51-Set_Point))</f>
        <v>165.018221714173</v>
      </c>
      <c r="J51" s="10" t="n">
        <f aca="false">F51-G51-I51</f>
        <v>571.477778285827</v>
      </c>
      <c r="K51" s="19" t="n">
        <v>39</v>
      </c>
      <c r="L51" s="7" t="n">
        <f aca="false">MATCH(M51,$F$13:$F$732,0)</f>
        <v>261</v>
      </c>
      <c r="M51" s="10" t="n">
        <f aca="false">LARGE($F$13:$F$732,K51)</f>
        <v>1147.662</v>
      </c>
      <c r="N51" s="14" t="n">
        <f aca="false">INDEX($I$13:$I$732,L51)</f>
        <v>400</v>
      </c>
      <c r="O51" s="14" t="n">
        <f aca="false">M51-N51</f>
        <v>747.662</v>
      </c>
    </row>
    <row r="52" customFormat="false" ht="15" hidden="false" customHeight="false" outlineLevel="0" collapsed="false">
      <c r="D52" s="16"/>
      <c r="F52" s="17" t="n">
        <v>733.091</v>
      </c>
      <c r="G52" s="18" t="n">
        <f aca="false">$G$5</f>
        <v>0</v>
      </c>
      <c r="H52" s="10" t="n">
        <f aca="false">F52-G52</f>
        <v>733.091</v>
      </c>
      <c r="I52" s="10" t="n">
        <f aca="false">MAX(0,MIN(Peaking_Capacity,H52-Set_Point))</f>
        <v>161.613221714173</v>
      </c>
      <c r="J52" s="10" t="n">
        <f aca="false">F52-G52-I52</f>
        <v>571.477778285827</v>
      </c>
      <c r="K52" s="19" t="n">
        <v>40</v>
      </c>
      <c r="L52" s="7" t="n">
        <f aca="false">MATCH(M52,$F$13:$F$732,0)</f>
        <v>308</v>
      </c>
      <c r="M52" s="10" t="n">
        <f aca="false">LARGE($F$13:$F$732,K52)</f>
        <v>1147.557</v>
      </c>
      <c r="N52" s="14" t="n">
        <f aca="false">INDEX($I$13:$I$732,L52)</f>
        <v>400</v>
      </c>
      <c r="O52" s="14" t="n">
        <f aca="false">M52-N52</f>
        <v>747.557</v>
      </c>
    </row>
    <row r="53" customFormat="false" ht="15" hidden="false" customHeight="false" outlineLevel="0" collapsed="false">
      <c r="D53" s="16"/>
      <c r="F53" s="17" t="n">
        <v>748.858</v>
      </c>
      <c r="G53" s="18" t="n">
        <f aca="false">$G$5</f>
        <v>0</v>
      </c>
      <c r="H53" s="10" t="n">
        <f aca="false">F53-G53</f>
        <v>748.858</v>
      </c>
      <c r="I53" s="10" t="n">
        <f aca="false">MAX(0,MIN(Peaking_Capacity,H53-Set_Point))</f>
        <v>177.380221714173</v>
      </c>
      <c r="J53" s="10" t="n">
        <f aca="false">F53-G53-I53</f>
        <v>571.477778285827</v>
      </c>
      <c r="K53" s="19" t="n">
        <v>41</v>
      </c>
      <c r="L53" s="7" t="n">
        <f aca="false">MATCH(M53,$F$13:$F$732,0)</f>
        <v>285</v>
      </c>
      <c r="M53" s="10" t="n">
        <f aca="false">LARGE($F$13:$F$732,K53)</f>
        <v>1145.931</v>
      </c>
      <c r="N53" s="14" t="n">
        <f aca="false">INDEX($I$13:$I$732,L53)</f>
        <v>400</v>
      </c>
      <c r="O53" s="14" t="n">
        <f aca="false">M53-N53</f>
        <v>745.931</v>
      </c>
    </row>
    <row r="54" customFormat="false" ht="15" hidden="false" customHeight="false" outlineLevel="0" collapsed="false">
      <c r="D54" s="16"/>
      <c r="F54" s="17" t="n">
        <v>808.5</v>
      </c>
      <c r="G54" s="18" t="n">
        <f aca="false">$G$5</f>
        <v>0</v>
      </c>
      <c r="H54" s="10" t="n">
        <f aca="false">F54-G54</f>
        <v>808.5</v>
      </c>
      <c r="I54" s="10" t="n">
        <f aca="false">MAX(0,MIN(Peaking_Capacity,H54-Set_Point))</f>
        <v>237.022221714173</v>
      </c>
      <c r="J54" s="10" t="n">
        <f aca="false">F54-G54-I54</f>
        <v>571.477778285827</v>
      </c>
      <c r="K54" s="19" t="n">
        <v>42</v>
      </c>
      <c r="L54" s="7" t="n">
        <f aca="false">MATCH(M54,$F$13:$F$732,0)</f>
        <v>573</v>
      </c>
      <c r="M54" s="10" t="n">
        <f aca="false">LARGE($F$13:$F$732,K54)</f>
        <v>1143.824</v>
      </c>
      <c r="N54" s="14" t="n">
        <f aca="false">INDEX($I$13:$I$732,L54)</f>
        <v>400</v>
      </c>
      <c r="O54" s="14" t="n">
        <f aca="false">M54-N54</f>
        <v>743.824</v>
      </c>
    </row>
    <row r="55" customFormat="false" ht="15" hidden="false" customHeight="false" outlineLevel="0" collapsed="false">
      <c r="D55" s="16"/>
      <c r="F55" s="17" t="n">
        <v>896.399</v>
      </c>
      <c r="G55" s="18" t="n">
        <f aca="false">$G$5</f>
        <v>0</v>
      </c>
      <c r="H55" s="10" t="n">
        <f aca="false">F55-G55</f>
        <v>896.399</v>
      </c>
      <c r="I55" s="10" t="n">
        <f aca="false">MAX(0,MIN(Peaking_Capacity,H55-Set_Point))</f>
        <v>324.921221714173</v>
      </c>
      <c r="J55" s="10" t="n">
        <f aca="false">F55-G55-I55</f>
        <v>571.477778285827</v>
      </c>
      <c r="K55" s="19" t="n">
        <v>43</v>
      </c>
      <c r="L55" s="7" t="n">
        <f aca="false">MATCH(M55,$F$13:$F$732,0)</f>
        <v>309</v>
      </c>
      <c r="M55" s="10" t="n">
        <f aca="false">LARGE($F$13:$F$732,K55)</f>
        <v>1143.102</v>
      </c>
      <c r="N55" s="14" t="n">
        <f aca="false">INDEX($I$13:$I$732,L55)</f>
        <v>400</v>
      </c>
      <c r="O55" s="14" t="n">
        <f aca="false">M55-N55</f>
        <v>743.102</v>
      </c>
    </row>
    <row r="56" customFormat="false" ht="15" hidden="false" customHeight="false" outlineLevel="0" collapsed="false">
      <c r="D56" s="16"/>
      <c r="F56" s="17" t="n">
        <v>924.543</v>
      </c>
      <c r="G56" s="18" t="n">
        <f aca="false">$G$5</f>
        <v>0</v>
      </c>
      <c r="H56" s="10" t="n">
        <f aca="false">F56-G56</f>
        <v>924.543</v>
      </c>
      <c r="I56" s="10" t="n">
        <f aca="false">MAX(0,MIN(Peaking_Capacity,H56-Set_Point))</f>
        <v>353.065221714173</v>
      </c>
      <c r="J56" s="10" t="n">
        <f aca="false">F56-G56-I56</f>
        <v>571.477778285827</v>
      </c>
      <c r="K56" s="19" t="n">
        <v>44</v>
      </c>
      <c r="L56" s="7" t="n">
        <f aca="false">MATCH(M56,$F$13:$F$732,0)</f>
        <v>478</v>
      </c>
      <c r="M56" s="10" t="n">
        <f aca="false">LARGE($F$13:$F$732,K56)</f>
        <v>1142.569</v>
      </c>
      <c r="N56" s="14" t="n">
        <f aca="false">INDEX($I$13:$I$732,L56)</f>
        <v>400</v>
      </c>
      <c r="O56" s="14" t="n">
        <f aca="false">M56-N56</f>
        <v>742.569</v>
      </c>
    </row>
    <row r="57" customFormat="false" ht="15" hidden="false" customHeight="false" outlineLevel="0" collapsed="false">
      <c r="D57" s="16"/>
      <c r="F57" s="17" t="n">
        <v>923.866</v>
      </c>
      <c r="G57" s="18" t="n">
        <f aca="false">$G$5</f>
        <v>0</v>
      </c>
      <c r="H57" s="10" t="n">
        <f aca="false">F57-G57</f>
        <v>923.866</v>
      </c>
      <c r="I57" s="10" t="n">
        <f aca="false">MAX(0,MIN(Peaking_Capacity,H57-Set_Point))</f>
        <v>352.388221714173</v>
      </c>
      <c r="J57" s="10" t="n">
        <f aca="false">F57-G57-I57</f>
        <v>571.477778285827</v>
      </c>
      <c r="K57" s="19" t="n">
        <v>45</v>
      </c>
      <c r="L57" s="7" t="n">
        <f aca="false">MATCH(M57,$F$13:$F$732,0)</f>
        <v>430</v>
      </c>
      <c r="M57" s="10" t="n">
        <f aca="false">LARGE($F$13:$F$732,K57)</f>
        <v>1140.357</v>
      </c>
      <c r="N57" s="14" t="n">
        <f aca="false">INDEX($I$13:$I$732,L57)</f>
        <v>400</v>
      </c>
      <c r="O57" s="14" t="n">
        <f aca="false">M57-N57</f>
        <v>740.357</v>
      </c>
    </row>
    <row r="58" customFormat="false" ht="15" hidden="false" customHeight="false" outlineLevel="0" collapsed="false">
      <c r="D58" s="16"/>
      <c r="F58" s="17" t="n">
        <v>923.49</v>
      </c>
      <c r="G58" s="18" t="n">
        <f aca="false">$G$5</f>
        <v>0</v>
      </c>
      <c r="H58" s="10" t="n">
        <f aca="false">F58-G58</f>
        <v>923.49</v>
      </c>
      <c r="I58" s="10" t="n">
        <f aca="false">MAX(0,MIN(Peaking_Capacity,H58-Set_Point))</f>
        <v>352.012221714173</v>
      </c>
      <c r="J58" s="10" t="n">
        <f aca="false">F58-G58-I58</f>
        <v>571.477778285827</v>
      </c>
      <c r="K58" s="19" t="n">
        <v>46</v>
      </c>
      <c r="L58" s="7" t="n">
        <f aca="false">MATCH(M58,$F$13:$F$732,0)</f>
        <v>237</v>
      </c>
      <c r="M58" s="10" t="n">
        <f aca="false">LARGE($F$13:$F$732,K58)</f>
        <v>1138.311</v>
      </c>
      <c r="N58" s="14" t="n">
        <f aca="false">INDEX($I$13:$I$732,L58)</f>
        <v>400</v>
      </c>
      <c r="O58" s="14" t="n">
        <f aca="false">M58-N58</f>
        <v>738.311</v>
      </c>
    </row>
    <row r="59" customFormat="false" ht="15" hidden="false" customHeight="false" outlineLevel="0" collapsed="false">
      <c r="D59" s="16"/>
      <c r="F59" s="17" t="n">
        <v>905.285</v>
      </c>
      <c r="G59" s="18" t="n">
        <f aca="false">$G$5</f>
        <v>0</v>
      </c>
      <c r="H59" s="10" t="n">
        <f aca="false">F59-G59</f>
        <v>905.285</v>
      </c>
      <c r="I59" s="10" t="n">
        <f aca="false">MAX(0,MIN(Peaking_Capacity,H59-Set_Point))</f>
        <v>333.807221714173</v>
      </c>
      <c r="J59" s="10" t="n">
        <f aca="false">F59-G59-I59</f>
        <v>571.477778285827</v>
      </c>
      <c r="K59" s="19" t="n">
        <v>47</v>
      </c>
      <c r="L59" s="7" t="n">
        <f aca="false">MATCH(M59,$F$13:$F$732,0)</f>
        <v>259</v>
      </c>
      <c r="M59" s="10" t="n">
        <f aca="false">LARGE($F$13:$F$732,K59)</f>
        <v>1136.37</v>
      </c>
      <c r="N59" s="14" t="n">
        <f aca="false">INDEX($I$13:$I$732,L59)</f>
        <v>400</v>
      </c>
      <c r="O59" s="14" t="n">
        <f aca="false">M59-N59</f>
        <v>736.37</v>
      </c>
    </row>
    <row r="60" customFormat="false" ht="15" hidden="false" customHeight="false" outlineLevel="0" collapsed="false">
      <c r="D60" s="16"/>
      <c r="F60" s="17" t="n">
        <v>855.347</v>
      </c>
      <c r="G60" s="18" t="n">
        <f aca="false">$G$5</f>
        <v>0</v>
      </c>
      <c r="H60" s="10" t="n">
        <f aca="false">F60-G60</f>
        <v>855.347</v>
      </c>
      <c r="I60" s="10" t="n">
        <f aca="false">MAX(0,MIN(Peaking_Capacity,H60-Set_Point))</f>
        <v>283.869221714173</v>
      </c>
      <c r="J60" s="10" t="n">
        <f aca="false">F60-G60-I60</f>
        <v>571.477778285827</v>
      </c>
      <c r="K60" s="19" t="n">
        <v>48</v>
      </c>
      <c r="L60" s="7" t="n">
        <f aca="false">MATCH(M60,$F$13:$F$732,0)</f>
        <v>523</v>
      </c>
      <c r="M60" s="10" t="n">
        <f aca="false">LARGE($F$13:$F$732,K60)</f>
        <v>1133.807</v>
      </c>
      <c r="N60" s="14" t="n">
        <f aca="false">INDEX($I$13:$I$732,L60)</f>
        <v>400</v>
      </c>
      <c r="O60" s="14" t="n">
        <f aca="false">M60-N60</f>
        <v>733.807</v>
      </c>
    </row>
    <row r="61" customFormat="false" ht="15" hidden="false" customHeight="false" outlineLevel="0" collapsed="false">
      <c r="D61" s="16"/>
      <c r="F61" s="17" t="n">
        <v>755.418</v>
      </c>
      <c r="G61" s="18" t="n">
        <f aca="false">$G$5</f>
        <v>0</v>
      </c>
      <c r="H61" s="10" t="n">
        <f aca="false">F61-G61</f>
        <v>755.418</v>
      </c>
      <c r="I61" s="10" t="n">
        <f aca="false">MAX(0,MIN(Peaking_Capacity,H61-Set_Point))</f>
        <v>183.940221714173</v>
      </c>
      <c r="J61" s="10" t="n">
        <f aca="false">F61-G61-I61</f>
        <v>571.477778285827</v>
      </c>
      <c r="K61" s="19" t="n">
        <v>49</v>
      </c>
      <c r="L61" s="7" t="n">
        <f aca="false">MATCH(M61,$F$13:$F$732,0)</f>
        <v>597</v>
      </c>
      <c r="M61" s="10" t="n">
        <f aca="false">LARGE($F$13:$F$732,K61)</f>
        <v>1132.492</v>
      </c>
      <c r="N61" s="14" t="n">
        <f aca="false">INDEX($I$13:$I$732,L61)</f>
        <v>400</v>
      </c>
      <c r="O61" s="14" t="n">
        <f aca="false">M61-N61</f>
        <v>732.492</v>
      </c>
    </row>
    <row r="62" customFormat="false" ht="15" hidden="false" customHeight="false" outlineLevel="0" collapsed="false">
      <c r="D62" s="16"/>
      <c r="F62" s="17" t="n">
        <v>660.334</v>
      </c>
      <c r="G62" s="18" t="n">
        <f aca="false">$G$5</f>
        <v>0</v>
      </c>
      <c r="H62" s="10" t="n">
        <f aca="false">F62-G62</f>
        <v>660.334</v>
      </c>
      <c r="I62" s="10" t="n">
        <f aca="false">MAX(0,MIN(Peaking_Capacity,H62-Set_Point))</f>
        <v>88.8562217141727</v>
      </c>
      <c r="J62" s="10" t="n">
        <f aca="false">F62-G62-I62</f>
        <v>571.477778285827</v>
      </c>
      <c r="K62" s="19" t="n">
        <v>50</v>
      </c>
      <c r="L62" s="7" t="n">
        <f aca="false">MATCH(M62,$F$13:$F$732,0)</f>
        <v>235</v>
      </c>
      <c r="M62" s="10" t="n">
        <f aca="false">LARGE($F$13:$F$732,K62)</f>
        <v>1131.968</v>
      </c>
      <c r="N62" s="14" t="n">
        <f aca="false">INDEX($I$13:$I$732,L62)</f>
        <v>400</v>
      </c>
      <c r="O62" s="14" t="n">
        <f aca="false">M62-N62</f>
        <v>731.968</v>
      </c>
    </row>
    <row r="63" customFormat="false" ht="15" hidden="false" customHeight="false" outlineLevel="0" collapsed="false">
      <c r="D63" s="16"/>
      <c r="F63" s="17" t="n">
        <v>598.241</v>
      </c>
      <c r="G63" s="18" t="n">
        <f aca="false">$G$5</f>
        <v>0</v>
      </c>
      <c r="H63" s="10" t="n">
        <f aca="false">F63-G63</f>
        <v>598.241</v>
      </c>
      <c r="I63" s="10" t="n">
        <f aca="false">MAX(0,MIN(Peaking_Capacity,H63-Set_Point))</f>
        <v>26.7632217141727</v>
      </c>
      <c r="J63" s="10" t="n">
        <f aca="false">F63-G63-I63</f>
        <v>571.477778285827</v>
      </c>
      <c r="K63" s="19" t="n">
        <v>51</v>
      </c>
      <c r="L63" s="7" t="n">
        <f aca="false">MATCH(M63,$F$13:$F$732,0)</f>
        <v>475</v>
      </c>
      <c r="M63" s="10" t="n">
        <f aca="false">LARGE($F$13:$F$732,K63)</f>
        <v>1130.445</v>
      </c>
      <c r="N63" s="14" t="n">
        <f aca="false">INDEX($I$13:$I$732,L63)</f>
        <v>400</v>
      </c>
      <c r="O63" s="14" t="n">
        <f aca="false">M63-N63</f>
        <v>730.445</v>
      </c>
    </row>
    <row r="64" customFormat="false" ht="15" hidden="false" customHeight="false" outlineLevel="0" collapsed="false">
      <c r="D64" s="16"/>
      <c r="F64" s="17" t="n">
        <v>557.922</v>
      </c>
      <c r="G64" s="18" t="n">
        <f aca="false">$G$5</f>
        <v>0</v>
      </c>
      <c r="H64" s="10" t="n">
        <f aca="false">F64-G64</f>
        <v>557.922</v>
      </c>
      <c r="I64" s="10" t="n">
        <f aca="false">MAX(0,MIN(Peaking_Capacity,H64-Set_Point))</f>
        <v>0</v>
      </c>
      <c r="J64" s="10" t="n">
        <f aca="false">F64-G64-I64</f>
        <v>557.922</v>
      </c>
      <c r="K64" s="19" t="n">
        <v>52</v>
      </c>
      <c r="L64" s="7" t="n">
        <f aca="false">MATCH(M64,$F$13:$F$732,0)</f>
        <v>571</v>
      </c>
      <c r="M64" s="10" t="n">
        <f aca="false">LARGE($F$13:$F$732,K64)</f>
        <v>1129.857</v>
      </c>
      <c r="N64" s="14" t="n">
        <f aca="false">INDEX($I$13:$I$732,L64)</f>
        <v>400</v>
      </c>
      <c r="O64" s="14" t="n">
        <f aca="false">M64-N64</f>
        <v>729.857</v>
      </c>
    </row>
    <row r="65" customFormat="false" ht="15" hidden="false" customHeight="false" outlineLevel="0" collapsed="false">
      <c r="D65" s="16"/>
      <c r="F65" s="17" t="n">
        <v>548.782</v>
      </c>
      <c r="G65" s="18" t="n">
        <f aca="false">$G$5</f>
        <v>0</v>
      </c>
      <c r="H65" s="10" t="n">
        <f aca="false">F65-G65</f>
        <v>548.782</v>
      </c>
      <c r="I65" s="10" t="n">
        <f aca="false">MAX(0,MIN(Peaking_Capacity,H65-Set_Point))</f>
        <v>0</v>
      </c>
      <c r="J65" s="10" t="n">
        <f aca="false">F65-G65-I65</f>
        <v>548.782</v>
      </c>
      <c r="K65" s="19" t="n">
        <v>53</v>
      </c>
      <c r="L65" s="7" t="n">
        <f aca="false">MATCH(M65,$F$13:$F$732,0)</f>
        <v>383</v>
      </c>
      <c r="M65" s="10" t="n">
        <f aca="false">LARGE($F$13:$F$732,K65)</f>
        <v>1127.016</v>
      </c>
      <c r="N65" s="14" t="n">
        <f aca="false">INDEX($I$13:$I$732,L65)</f>
        <v>400</v>
      </c>
      <c r="O65" s="14" t="n">
        <f aca="false">M65-N65</f>
        <v>727.016</v>
      </c>
    </row>
    <row r="66" customFormat="false" ht="15" hidden="false" customHeight="false" outlineLevel="0" collapsed="false">
      <c r="D66" s="16"/>
      <c r="F66" s="17" t="n">
        <v>544.621</v>
      </c>
      <c r="G66" s="18" t="n">
        <f aca="false">$G$5</f>
        <v>0</v>
      </c>
      <c r="H66" s="10" t="n">
        <f aca="false">F66-G66</f>
        <v>544.621</v>
      </c>
      <c r="I66" s="10" t="n">
        <f aca="false">MAX(0,MIN(Peaking_Capacity,H66-Set_Point))</f>
        <v>0</v>
      </c>
      <c r="J66" s="10" t="n">
        <f aca="false">F66-G66-I66</f>
        <v>544.621</v>
      </c>
      <c r="K66" s="19" t="n">
        <v>54</v>
      </c>
      <c r="L66" s="7" t="n">
        <f aca="false">MATCH(M66,$F$13:$F$732,0)</f>
        <v>262</v>
      </c>
      <c r="M66" s="10" t="n">
        <f aca="false">LARGE($F$13:$F$732,K66)</f>
        <v>1126.503</v>
      </c>
      <c r="N66" s="14" t="n">
        <f aca="false">INDEX($I$13:$I$732,L66)</f>
        <v>400</v>
      </c>
      <c r="O66" s="14" t="n">
        <f aca="false">M66-N66</f>
        <v>726.503</v>
      </c>
    </row>
    <row r="67" customFormat="false" ht="15" hidden="false" customHeight="false" outlineLevel="0" collapsed="false">
      <c r="D67" s="16"/>
      <c r="F67" s="17" t="n">
        <v>550.14</v>
      </c>
      <c r="G67" s="18" t="n">
        <f aca="false">$G$5</f>
        <v>0</v>
      </c>
      <c r="H67" s="10" t="n">
        <f aca="false">F67-G67</f>
        <v>550.14</v>
      </c>
      <c r="I67" s="10" t="n">
        <f aca="false">MAX(0,MIN(Peaking_Capacity,H67-Set_Point))</f>
        <v>0</v>
      </c>
      <c r="J67" s="10" t="n">
        <f aca="false">F67-G67-I67</f>
        <v>550.14</v>
      </c>
      <c r="K67" s="19" t="n">
        <v>55</v>
      </c>
      <c r="L67" s="7" t="n">
        <f aca="false">MATCH(M67,$F$13:$F$732,0)</f>
        <v>595</v>
      </c>
      <c r="M67" s="10" t="n">
        <f aca="false">LARGE($F$13:$F$732,K67)</f>
        <v>1126.345</v>
      </c>
      <c r="N67" s="14" t="n">
        <f aca="false">INDEX($I$13:$I$732,L67)</f>
        <v>400</v>
      </c>
      <c r="O67" s="14" t="n">
        <f aca="false">M67-N67</f>
        <v>726.345</v>
      </c>
    </row>
    <row r="68" customFormat="false" ht="15" hidden="false" customHeight="false" outlineLevel="0" collapsed="false">
      <c r="D68" s="16"/>
      <c r="F68" s="17" t="n">
        <v>557.413</v>
      </c>
      <c r="G68" s="18" t="n">
        <f aca="false">$G$5</f>
        <v>0</v>
      </c>
      <c r="H68" s="10" t="n">
        <f aca="false">F68-G68</f>
        <v>557.413</v>
      </c>
      <c r="I68" s="10" t="n">
        <f aca="false">MAX(0,MIN(Peaking_Capacity,H68-Set_Point))</f>
        <v>0</v>
      </c>
      <c r="J68" s="10" t="n">
        <f aca="false">F68-G68-I68</f>
        <v>557.413</v>
      </c>
      <c r="K68" s="19" t="n">
        <v>56</v>
      </c>
      <c r="L68" s="7" t="n">
        <f aca="false">MATCH(M68,$F$13:$F$732,0)</f>
        <v>283</v>
      </c>
      <c r="M68" s="10" t="n">
        <f aca="false">LARGE($F$13:$F$732,K68)</f>
        <v>1125.944</v>
      </c>
      <c r="N68" s="14" t="n">
        <f aca="false">INDEX($I$13:$I$732,L68)</f>
        <v>400</v>
      </c>
      <c r="O68" s="14" t="n">
        <f aca="false">M68-N68</f>
        <v>725.944</v>
      </c>
    </row>
    <row r="69" customFormat="false" ht="15" hidden="false" customHeight="false" outlineLevel="0" collapsed="false">
      <c r="D69" s="16"/>
      <c r="F69" s="17" t="n">
        <v>591.998</v>
      </c>
      <c r="G69" s="18" t="n">
        <f aca="false">$G$5</f>
        <v>0</v>
      </c>
      <c r="H69" s="10" t="n">
        <f aca="false">F69-G69</f>
        <v>591.998</v>
      </c>
      <c r="I69" s="10" t="n">
        <f aca="false">MAX(0,MIN(Peaking_Capacity,H69-Set_Point))</f>
        <v>20.5202217141728</v>
      </c>
      <c r="J69" s="10" t="n">
        <f aca="false">F69-G69-I69</f>
        <v>571.477778285827</v>
      </c>
      <c r="K69" s="19" t="n">
        <v>57</v>
      </c>
      <c r="L69" s="7" t="n">
        <f aca="false">MATCH(M69,$F$13:$F$732,0)</f>
        <v>550</v>
      </c>
      <c r="M69" s="10" t="n">
        <f aca="false">LARGE($F$13:$F$732,K69)</f>
        <v>1125.88</v>
      </c>
      <c r="N69" s="14" t="n">
        <f aca="false">INDEX($I$13:$I$732,L69)</f>
        <v>400</v>
      </c>
      <c r="O69" s="14" t="n">
        <f aca="false">M69-N69</f>
        <v>725.88</v>
      </c>
    </row>
    <row r="70" customFormat="false" ht="15" hidden="false" customHeight="false" outlineLevel="0" collapsed="false">
      <c r="D70" s="16"/>
      <c r="F70" s="17" t="n">
        <v>665.444</v>
      </c>
      <c r="G70" s="18" t="n">
        <f aca="false">$G$5</f>
        <v>0</v>
      </c>
      <c r="H70" s="10" t="n">
        <f aca="false">F70-G70</f>
        <v>665.444</v>
      </c>
      <c r="I70" s="10" t="n">
        <f aca="false">MAX(0,MIN(Peaking_Capacity,H70-Set_Point))</f>
        <v>93.9662217141727</v>
      </c>
      <c r="J70" s="10" t="n">
        <f aca="false">F70-G70-I70</f>
        <v>571.477778285827</v>
      </c>
      <c r="K70" s="19" t="n">
        <v>58</v>
      </c>
      <c r="L70" s="7" t="n">
        <f aca="false">MATCH(M70,$F$13:$F$732,0)</f>
        <v>286</v>
      </c>
      <c r="M70" s="10" t="n">
        <f aca="false">LARGE($F$13:$F$732,K70)</f>
        <v>1123.694</v>
      </c>
      <c r="N70" s="14" t="n">
        <f aca="false">INDEX($I$13:$I$732,L70)</f>
        <v>400</v>
      </c>
      <c r="O70" s="14" t="n">
        <f aca="false">M70-N70</f>
        <v>723.694</v>
      </c>
    </row>
    <row r="71" customFormat="false" ht="15" hidden="false" customHeight="false" outlineLevel="0" collapsed="false">
      <c r="D71" s="16"/>
      <c r="F71" s="17" t="n">
        <v>742.311</v>
      </c>
      <c r="G71" s="18" t="n">
        <f aca="false">$G$5</f>
        <v>0</v>
      </c>
      <c r="H71" s="10" t="n">
        <f aca="false">F71-G71</f>
        <v>742.311</v>
      </c>
      <c r="I71" s="10" t="n">
        <f aca="false">MAX(0,MIN(Peaking_Capacity,H71-Set_Point))</f>
        <v>170.833221714173</v>
      </c>
      <c r="J71" s="10" t="n">
        <f aca="false">F71-G71-I71</f>
        <v>571.477778285827</v>
      </c>
      <c r="K71" s="19" t="n">
        <v>59</v>
      </c>
      <c r="L71" s="7" t="n">
        <f aca="false">MATCH(M71,$F$13:$F$732,0)</f>
        <v>396</v>
      </c>
      <c r="M71" s="10" t="n">
        <f aca="false">LARGE($F$13:$F$732,K71)</f>
        <v>1123.564</v>
      </c>
      <c r="N71" s="14" t="n">
        <f aca="false">INDEX($I$13:$I$732,L71)</f>
        <v>400</v>
      </c>
      <c r="O71" s="14" t="n">
        <f aca="false">M71-N71</f>
        <v>723.564</v>
      </c>
    </row>
    <row r="72" customFormat="false" ht="15" hidden="false" customHeight="false" outlineLevel="0" collapsed="false">
      <c r="D72" s="16"/>
      <c r="F72" s="17" t="n">
        <v>781.371</v>
      </c>
      <c r="G72" s="18" t="n">
        <f aca="false">$G$5</f>
        <v>0</v>
      </c>
      <c r="H72" s="10" t="n">
        <f aca="false">F72-G72</f>
        <v>781.371</v>
      </c>
      <c r="I72" s="10" t="n">
        <f aca="false">MAX(0,MIN(Peaking_Capacity,H72-Set_Point))</f>
        <v>209.893221714173</v>
      </c>
      <c r="J72" s="10" t="n">
        <f aca="false">F72-G72-I72</f>
        <v>571.477778285827</v>
      </c>
      <c r="K72" s="19" t="n">
        <v>60</v>
      </c>
      <c r="L72" s="7" t="n">
        <f aca="false">MATCH(M72,$F$13:$F$732,0)</f>
        <v>310</v>
      </c>
      <c r="M72" s="10" t="n">
        <f aca="false">LARGE($F$13:$F$732,K72)</f>
        <v>1122.772</v>
      </c>
      <c r="N72" s="14" t="n">
        <f aca="false">INDEX($I$13:$I$732,L72)</f>
        <v>400</v>
      </c>
      <c r="O72" s="14" t="n">
        <f aca="false">M72-N72</f>
        <v>722.772</v>
      </c>
    </row>
    <row r="73" customFormat="false" ht="15" hidden="false" customHeight="false" outlineLevel="0" collapsed="false">
      <c r="D73" s="16"/>
      <c r="F73" s="17" t="n">
        <v>784.068</v>
      </c>
      <c r="G73" s="18" t="n">
        <f aca="false">$G$5</f>
        <v>0</v>
      </c>
      <c r="H73" s="10" t="n">
        <f aca="false">F73-G73</f>
        <v>784.068</v>
      </c>
      <c r="I73" s="10" t="n">
        <f aca="false">MAX(0,MIN(Peaking_Capacity,H73-Set_Point))</f>
        <v>212.590221714173</v>
      </c>
      <c r="J73" s="10" t="n">
        <f aca="false">F73-G73-I73</f>
        <v>571.477778285827</v>
      </c>
      <c r="K73" s="19" t="n">
        <v>61</v>
      </c>
      <c r="L73" s="7" t="n">
        <f aca="false">MATCH(M73,$F$13:$F$732,0)</f>
        <v>526</v>
      </c>
      <c r="M73" s="10" t="n">
        <f aca="false">LARGE($F$13:$F$732,K73)</f>
        <v>1122.543</v>
      </c>
      <c r="N73" s="14" t="n">
        <f aca="false">INDEX($I$13:$I$732,L73)</f>
        <v>400</v>
      </c>
      <c r="O73" s="14" t="n">
        <f aca="false">M73-N73</f>
        <v>722.543</v>
      </c>
    </row>
    <row r="74" customFormat="false" ht="15" hidden="false" customHeight="false" outlineLevel="0" collapsed="false">
      <c r="D74" s="16"/>
      <c r="F74" s="17" t="n">
        <v>773.523</v>
      </c>
      <c r="G74" s="18" t="n">
        <f aca="false">$G$5</f>
        <v>0</v>
      </c>
      <c r="H74" s="10" t="n">
        <f aca="false">F74-G74</f>
        <v>773.523</v>
      </c>
      <c r="I74" s="10" t="n">
        <f aca="false">MAX(0,MIN(Peaking_Capacity,H74-Set_Point))</f>
        <v>202.045221714173</v>
      </c>
      <c r="J74" s="10" t="n">
        <f aca="false">F74-G74-I74</f>
        <v>571.477778285827</v>
      </c>
      <c r="K74" s="19" t="n">
        <v>62</v>
      </c>
      <c r="L74" s="7" t="n">
        <f aca="false">MATCH(M74,$F$13:$F$732,0)</f>
        <v>502</v>
      </c>
      <c r="M74" s="10" t="n">
        <f aca="false">LARGE($F$13:$F$732,K74)</f>
        <v>1122.109</v>
      </c>
      <c r="N74" s="14" t="n">
        <f aca="false">INDEX($I$13:$I$732,L74)</f>
        <v>400</v>
      </c>
      <c r="O74" s="14" t="n">
        <f aca="false">M74-N74</f>
        <v>722.109</v>
      </c>
    </row>
    <row r="75" customFormat="false" ht="15" hidden="false" customHeight="false" outlineLevel="0" collapsed="false">
      <c r="D75" s="16"/>
      <c r="F75" s="17" t="n">
        <v>761.699</v>
      </c>
      <c r="G75" s="18" t="n">
        <f aca="false">$G$5</f>
        <v>0</v>
      </c>
      <c r="H75" s="10" t="n">
        <f aca="false">F75-G75</f>
        <v>761.699</v>
      </c>
      <c r="I75" s="10" t="n">
        <f aca="false">MAX(0,MIN(Peaking_Capacity,H75-Set_Point))</f>
        <v>190.221221714173</v>
      </c>
      <c r="J75" s="10" t="n">
        <f aca="false">F75-G75-I75</f>
        <v>571.477778285827</v>
      </c>
      <c r="K75" s="19" t="n">
        <v>63</v>
      </c>
      <c r="L75" s="7" t="n">
        <f aca="false">MATCH(M75,$F$13:$F$732,0)</f>
        <v>574</v>
      </c>
      <c r="M75" s="10" t="n">
        <f aca="false">LARGE($F$13:$F$732,K75)</f>
        <v>1118.203</v>
      </c>
      <c r="N75" s="14" t="n">
        <f aca="false">INDEX($I$13:$I$732,L75)</f>
        <v>400</v>
      </c>
      <c r="O75" s="14" t="n">
        <f aca="false">M75-N75</f>
        <v>718.203</v>
      </c>
    </row>
    <row r="76" customFormat="false" ht="15" hidden="false" customHeight="false" outlineLevel="0" collapsed="false">
      <c r="D76" s="16"/>
      <c r="F76" s="17" t="n">
        <v>759.522</v>
      </c>
      <c r="G76" s="18" t="n">
        <f aca="false">$G$5</f>
        <v>0</v>
      </c>
      <c r="H76" s="10" t="n">
        <f aca="false">F76-G76</f>
        <v>759.522</v>
      </c>
      <c r="I76" s="10" t="n">
        <f aca="false">MAX(0,MIN(Peaking_Capacity,H76-Set_Point))</f>
        <v>188.044221714173</v>
      </c>
      <c r="J76" s="10" t="n">
        <f aca="false">F76-G76-I76</f>
        <v>571.477778285827</v>
      </c>
      <c r="K76" s="19" t="n">
        <v>64</v>
      </c>
      <c r="L76" s="7" t="n">
        <f aca="false">MATCH(M76,$F$13:$F$732,0)</f>
        <v>307</v>
      </c>
      <c r="M76" s="10" t="n">
        <f aca="false">LARGE($F$13:$F$732,K76)</f>
        <v>1117.275</v>
      </c>
      <c r="N76" s="14" t="n">
        <f aca="false">INDEX($I$13:$I$732,L76)</f>
        <v>400</v>
      </c>
      <c r="O76" s="14" t="n">
        <f aca="false">M76-N76</f>
        <v>717.275</v>
      </c>
    </row>
    <row r="77" customFormat="false" ht="15" hidden="false" customHeight="false" outlineLevel="0" collapsed="false">
      <c r="D77" s="16"/>
      <c r="F77" s="17" t="n">
        <v>783.363</v>
      </c>
      <c r="G77" s="18" t="n">
        <f aca="false">$G$5</f>
        <v>0</v>
      </c>
      <c r="H77" s="10" t="n">
        <f aca="false">F77-G77</f>
        <v>783.363</v>
      </c>
      <c r="I77" s="10" t="n">
        <f aca="false">MAX(0,MIN(Peaking_Capacity,H77-Set_Point))</f>
        <v>211.885221714173</v>
      </c>
      <c r="J77" s="10" t="n">
        <f aca="false">F77-G77-I77</f>
        <v>571.477778285827</v>
      </c>
      <c r="K77" s="19" t="n">
        <v>65</v>
      </c>
      <c r="L77" s="7" t="n">
        <f aca="false">MATCH(M77,$F$13:$F$732,0)</f>
        <v>397</v>
      </c>
      <c r="M77" s="10" t="n">
        <f aca="false">LARGE($F$13:$F$732,K77)</f>
        <v>1114.973</v>
      </c>
      <c r="N77" s="14" t="n">
        <f aca="false">INDEX($I$13:$I$732,L77)</f>
        <v>400</v>
      </c>
      <c r="O77" s="14" t="n">
        <f aca="false">M77-N77</f>
        <v>714.973</v>
      </c>
    </row>
    <row r="78" customFormat="false" ht="15" hidden="false" customHeight="false" outlineLevel="0" collapsed="false">
      <c r="D78" s="16"/>
      <c r="F78" s="17" t="n">
        <v>838.9</v>
      </c>
      <c r="G78" s="18" t="n">
        <f aca="false">$G$5</f>
        <v>0</v>
      </c>
      <c r="H78" s="10" t="n">
        <f aca="false">F78-G78</f>
        <v>838.9</v>
      </c>
      <c r="I78" s="10" t="n">
        <f aca="false">MAX(0,MIN(Peaking_Capacity,H78-Set_Point))</f>
        <v>267.422221714173</v>
      </c>
      <c r="J78" s="10" t="n">
        <f aca="false">F78-G78-I78</f>
        <v>571.477778285827</v>
      </c>
      <c r="K78" s="19" t="n">
        <v>66</v>
      </c>
      <c r="L78" s="7" t="n">
        <f aca="false">MATCH(M78,$F$13:$F$732,0)</f>
        <v>407</v>
      </c>
      <c r="M78" s="10" t="n">
        <f aca="false">LARGE($F$13:$F$732,K78)</f>
        <v>1111.27</v>
      </c>
      <c r="N78" s="14" t="n">
        <f aca="false">INDEX($I$13:$I$732,L78)</f>
        <v>400</v>
      </c>
      <c r="O78" s="14" t="n">
        <f aca="false">M78-N78</f>
        <v>711.27</v>
      </c>
    </row>
    <row r="79" customFormat="false" ht="15" hidden="false" customHeight="false" outlineLevel="0" collapsed="false">
      <c r="D79" s="16"/>
      <c r="F79" s="17" t="n">
        <v>921.944</v>
      </c>
      <c r="G79" s="18" t="n">
        <f aca="false">$G$5</f>
        <v>0</v>
      </c>
      <c r="H79" s="10" t="n">
        <f aca="false">F79-G79</f>
        <v>921.944</v>
      </c>
      <c r="I79" s="10" t="n">
        <f aca="false">MAX(0,MIN(Peaking_Capacity,H79-Set_Point))</f>
        <v>350.466221714173</v>
      </c>
      <c r="J79" s="10" t="n">
        <f aca="false">F79-G79-I79</f>
        <v>571.477778285827</v>
      </c>
      <c r="K79" s="19" t="n">
        <v>67</v>
      </c>
      <c r="L79" s="7" t="n">
        <f aca="false">MATCH(M79,$F$13:$F$732,0)</f>
        <v>378</v>
      </c>
      <c r="M79" s="10" t="n">
        <f aca="false">LARGE($F$13:$F$732,K79)</f>
        <v>1109.482</v>
      </c>
      <c r="N79" s="14" t="n">
        <f aca="false">INDEX($I$13:$I$732,L79)</f>
        <v>400</v>
      </c>
      <c r="O79" s="14" t="n">
        <f aca="false">M79-N79</f>
        <v>709.482</v>
      </c>
    </row>
    <row r="80" customFormat="false" ht="15" hidden="false" customHeight="false" outlineLevel="0" collapsed="false">
      <c r="D80" s="16"/>
      <c r="F80" s="17" t="n">
        <v>945.956</v>
      </c>
      <c r="G80" s="18" t="n">
        <f aca="false">$G$5</f>
        <v>0</v>
      </c>
      <c r="H80" s="10" t="n">
        <f aca="false">F80-G80</f>
        <v>945.956</v>
      </c>
      <c r="I80" s="10" t="n">
        <f aca="false">MAX(0,MIN(Peaking_Capacity,H80-Set_Point))</f>
        <v>374.478221714173</v>
      </c>
      <c r="J80" s="10" t="n">
        <f aca="false">F80-G80-I80</f>
        <v>571.477778285827</v>
      </c>
      <c r="K80" s="19" t="n">
        <v>68</v>
      </c>
      <c r="L80" s="7" t="n">
        <f aca="false">MATCH(M80,$F$13:$F$732,0)</f>
        <v>620</v>
      </c>
      <c r="M80" s="10" t="n">
        <f aca="false">LARGE($F$13:$F$732,K80)</f>
        <v>1106.542</v>
      </c>
      <c r="N80" s="14" t="n">
        <f aca="false">INDEX($I$13:$I$732,L80)</f>
        <v>400</v>
      </c>
      <c r="O80" s="14" t="n">
        <f aca="false">M80-N80</f>
        <v>706.542</v>
      </c>
    </row>
    <row r="81" customFormat="false" ht="15" hidden="false" customHeight="false" outlineLevel="0" collapsed="false">
      <c r="D81" s="16"/>
      <c r="F81" s="17" t="n">
        <v>939.947</v>
      </c>
      <c r="G81" s="18" t="n">
        <f aca="false">$G$5</f>
        <v>0</v>
      </c>
      <c r="H81" s="10" t="n">
        <f aca="false">F81-G81</f>
        <v>939.947</v>
      </c>
      <c r="I81" s="10" t="n">
        <f aca="false">MAX(0,MIN(Peaking_Capacity,H81-Set_Point))</f>
        <v>368.469221714173</v>
      </c>
      <c r="J81" s="10" t="n">
        <f aca="false">F81-G81-I81</f>
        <v>571.477778285827</v>
      </c>
      <c r="K81" s="19" t="n">
        <v>69</v>
      </c>
      <c r="L81" s="7" t="n">
        <f aca="false">MATCH(M81,$F$13:$F$732,0)</f>
        <v>212</v>
      </c>
      <c r="M81" s="10" t="n">
        <f aca="false">LARGE($F$13:$F$732,K81)</f>
        <v>1106.326</v>
      </c>
      <c r="N81" s="14" t="n">
        <f aca="false">INDEX($I$13:$I$732,L81)</f>
        <v>400</v>
      </c>
      <c r="O81" s="14" t="n">
        <f aca="false">M81-N81</f>
        <v>706.326</v>
      </c>
    </row>
    <row r="82" customFormat="false" ht="15" hidden="false" customHeight="false" outlineLevel="0" collapsed="false">
      <c r="D82" s="16"/>
      <c r="F82" s="17" t="n">
        <v>927.857</v>
      </c>
      <c r="G82" s="18" t="n">
        <f aca="false">$G$5</f>
        <v>0</v>
      </c>
      <c r="H82" s="10" t="n">
        <f aca="false">F82-G82</f>
        <v>927.857</v>
      </c>
      <c r="I82" s="10" t="n">
        <f aca="false">MAX(0,MIN(Peaking_Capacity,H82-Set_Point))</f>
        <v>356.379221714173</v>
      </c>
      <c r="J82" s="10" t="n">
        <f aca="false">F82-G82-I82</f>
        <v>571.477778285827</v>
      </c>
      <c r="K82" s="19" t="n">
        <v>70</v>
      </c>
      <c r="L82" s="7" t="n">
        <f aca="false">MATCH(M82,$F$13:$F$732,0)</f>
        <v>372</v>
      </c>
      <c r="M82" s="10" t="n">
        <f aca="false">LARGE($F$13:$F$732,K82)</f>
        <v>1105.796</v>
      </c>
      <c r="N82" s="14" t="n">
        <f aca="false">INDEX($I$13:$I$732,L82)</f>
        <v>400</v>
      </c>
      <c r="O82" s="14" t="n">
        <f aca="false">M82-N82</f>
        <v>705.796</v>
      </c>
    </row>
    <row r="83" customFormat="false" ht="15" hidden="false" customHeight="false" outlineLevel="0" collapsed="false">
      <c r="D83" s="16"/>
      <c r="F83" s="17" t="n">
        <v>909.085</v>
      </c>
      <c r="G83" s="18" t="n">
        <f aca="false">$G$5</f>
        <v>0</v>
      </c>
      <c r="H83" s="10" t="n">
        <f aca="false">F83-G83</f>
        <v>909.085</v>
      </c>
      <c r="I83" s="10" t="n">
        <f aca="false">MAX(0,MIN(Peaking_Capacity,H83-Set_Point))</f>
        <v>337.607221714173</v>
      </c>
      <c r="J83" s="10" t="n">
        <f aca="false">F83-G83-I83</f>
        <v>571.477778285827</v>
      </c>
      <c r="K83" s="19" t="n">
        <v>71</v>
      </c>
      <c r="L83" s="7" t="n">
        <f aca="false">MATCH(M83,$F$13:$F$732,0)</f>
        <v>455</v>
      </c>
      <c r="M83" s="10" t="n">
        <f aca="false">LARGE($F$13:$F$732,K83)</f>
        <v>1105.682</v>
      </c>
      <c r="N83" s="14" t="n">
        <f aca="false">INDEX($I$13:$I$732,L83)</f>
        <v>400</v>
      </c>
      <c r="O83" s="14" t="n">
        <f aca="false">M83-N83</f>
        <v>705.682</v>
      </c>
    </row>
    <row r="84" customFormat="false" ht="15" hidden="false" customHeight="false" outlineLevel="0" collapsed="false">
      <c r="D84" s="16"/>
      <c r="F84" s="17" t="n">
        <v>849.449</v>
      </c>
      <c r="G84" s="18" t="n">
        <f aca="false">$G$5</f>
        <v>0</v>
      </c>
      <c r="H84" s="10" t="n">
        <f aca="false">F84-G84</f>
        <v>849.449</v>
      </c>
      <c r="I84" s="10" t="n">
        <f aca="false">MAX(0,MIN(Peaking_Capacity,H84-Set_Point))</f>
        <v>277.971221714173</v>
      </c>
      <c r="J84" s="10" t="n">
        <f aca="false">F84-G84-I84</f>
        <v>571.477778285827</v>
      </c>
      <c r="K84" s="19" t="n">
        <v>72</v>
      </c>
      <c r="L84" s="7" t="n">
        <f aca="false">MATCH(M84,$F$13:$F$732,0)</f>
        <v>238</v>
      </c>
      <c r="M84" s="10" t="n">
        <f aca="false">LARGE($F$13:$F$732,K84)</f>
        <v>1105.104</v>
      </c>
      <c r="N84" s="14" t="n">
        <f aca="false">INDEX($I$13:$I$732,L84)</f>
        <v>400</v>
      </c>
      <c r="O84" s="14" t="n">
        <f aca="false">M84-N84</f>
        <v>705.104</v>
      </c>
    </row>
    <row r="85" customFormat="false" ht="15" hidden="false" customHeight="false" outlineLevel="0" collapsed="false">
      <c r="D85" s="16"/>
      <c r="F85" s="17" t="n">
        <v>756.961</v>
      </c>
      <c r="G85" s="18" t="n">
        <f aca="false">$G$5</f>
        <v>0</v>
      </c>
      <c r="H85" s="10" t="n">
        <f aca="false">F85-G85</f>
        <v>756.961</v>
      </c>
      <c r="I85" s="10" t="n">
        <f aca="false">MAX(0,MIN(Peaking_Capacity,H85-Set_Point))</f>
        <v>185.483221714173</v>
      </c>
      <c r="J85" s="10" t="n">
        <f aca="false">F85-G85-I85</f>
        <v>571.477778285827</v>
      </c>
      <c r="K85" s="19" t="n">
        <v>73</v>
      </c>
      <c r="L85" s="7" t="n">
        <f aca="false">MATCH(M85,$F$13:$F$732,0)</f>
        <v>359</v>
      </c>
      <c r="M85" s="10" t="n">
        <f aca="false">LARGE($F$13:$F$732,K85)</f>
        <v>1103.133</v>
      </c>
      <c r="N85" s="14" t="n">
        <f aca="false">INDEX($I$13:$I$732,L85)</f>
        <v>400</v>
      </c>
      <c r="O85" s="14" t="n">
        <f aca="false">M85-N85</f>
        <v>703.133</v>
      </c>
    </row>
    <row r="86" customFormat="false" ht="15" hidden="false" customHeight="false" outlineLevel="0" collapsed="false">
      <c r="D86" s="16"/>
      <c r="F86" s="17" t="n">
        <v>662.038</v>
      </c>
      <c r="G86" s="18" t="n">
        <f aca="false">$G$5</f>
        <v>0</v>
      </c>
      <c r="H86" s="10" t="n">
        <f aca="false">F86-G86</f>
        <v>662.038</v>
      </c>
      <c r="I86" s="10" t="n">
        <f aca="false">MAX(0,MIN(Peaking_Capacity,H86-Set_Point))</f>
        <v>90.5602217141727</v>
      </c>
      <c r="J86" s="10" t="n">
        <f aca="false">F86-G86-I86</f>
        <v>571.477778285827</v>
      </c>
      <c r="K86" s="19" t="n">
        <v>74</v>
      </c>
      <c r="L86" s="7" t="n">
        <f aca="false">MATCH(M86,$F$13:$F$732,0)</f>
        <v>395</v>
      </c>
      <c r="M86" s="10" t="n">
        <f aca="false">LARGE($F$13:$F$732,K86)</f>
        <v>1101.404</v>
      </c>
      <c r="N86" s="14" t="n">
        <f aca="false">INDEX($I$13:$I$732,L86)</f>
        <v>400</v>
      </c>
      <c r="O86" s="14" t="n">
        <f aca="false">M86-N86</f>
        <v>701.404</v>
      </c>
    </row>
    <row r="87" customFormat="false" ht="15" hidden="false" customHeight="false" outlineLevel="0" collapsed="false">
      <c r="D87" s="16"/>
      <c r="F87" s="17" t="n">
        <v>596.705</v>
      </c>
      <c r="G87" s="18" t="n">
        <f aca="false">$G$5</f>
        <v>0</v>
      </c>
      <c r="H87" s="10" t="n">
        <f aca="false">F87-G87</f>
        <v>596.705</v>
      </c>
      <c r="I87" s="10" t="n">
        <f aca="false">MAX(0,MIN(Peaking_Capacity,H87-Set_Point))</f>
        <v>25.2272217141727</v>
      </c>
      <c r="J87" s="10" t="n">
        <f aca="false">F87-G87-I87</f>
        <v>571.477778285827</v>
      </c>
      <c r="K87" s="19" t="n">
        <v>75</v>
      </c>
      <c r="L87" s="7" t="n">
        <f aca="false">MATCH(M87,$F$13:$F$732,0)</f>
        <v>335</v>
      </c>
      <c r="M87" s="10" t="n">
        <f aca="false">LARGE($F$13:$F$732,K87)</f>
        <v>1101.13</v>
      </c>
      <c r="N87" s="14" t="n">
        <f aca="false">INDEX($I$13:$I$732,L87)</f>
        <v>400</v>
      </c>
      <c r="O87" s="14" t="n">
        <f aca="false">M87-N87</f>
        <v>701.13</v>
      </c>
    </row>
    <row r="88" customFormat="false" ht="15" hidden="false" customHeight="false" outlineLevel="0" collapsed="false">
      <c r="D88" s="16"/>
      <c r="F88" s="17" t="n">
        <v>565.662</v>
      </c>
      <c r="G88" s="18" t="n">
        <f aca="false">$G$5</f>
        <v>0</v>
      </c>
      <c r="H88" s="10" t="n">
        <f aca="false">F88-G88</f>
        <v>565.662</v>
      </c>
      <c r="I88" s="10" t="n">
        <f aca="false">MAX(0,MIN(Peaking_Capacity,H88-Set_Point))</f>
        <v>0</v>
      </c>
      <c r="J88" s="10" t="n">
        <f aca="false">F88-G88-I88</f>
        <v>565.662</v>
      </c>
      <c r="K88" s="19" t="n">
        <v>76</v>
      </c>
      <c r="L88" s="7" t="n">
        <f aca="false">MATCH(M88,$F$13:$F$732,0)</f>
        <v>373</v>
      </c>
      <c r="M88" s="10" t="n">
        <f aca="false">LARGE($F$13:$F$732,K88)</f>
        <v>1100.656</v>
      </c>
      <c r="N88" s="14" t="n">
        <f aca="false">INDEX($I$13:$I$732,L88)</f>
        <v>400</v>
      </c>
      <c r="O88" s="14" t="n">
        <f aca="false">M88-N88</f>
        <v>700.656</v>
      </c>
    </row>
    <row r="89" customFormat="false" ht="15" hidden="false" customHeight="false" outlineLevel="0" collapsed="false">
      <c r="D89" s="16"/>
      <c r="F89" s="17" t="n">
        <v>551.708</v>
      </c>
      <c r="G89" s="18" t="n">
        <f aca="false">$G$5</f>
        <v>0</v>
      </c>
      <c r="H89" s="10" t="n">
        <f aca="false">F89-G89</f>
        <v>551.708</v>
      </c>
      <c r="I89" s="10" t="n">
        <f aca="false">MAX(0,MIN(Peaking_Capacity,H89-Set_Point))</f>
        <v>0</v>
      </c>
      <c r="J89" s="10" t="n">
        <f aca="false">F89-G89-I89</f>
        <v>551.708</v>
      </c>
      <c r="K89" s="19" t="n">
        <v>77</v>
      </c>
      <c r="L89" s="7" t="n">
        <f aca="false">MATCH(M89,$F$13:$F$732,0)</f>
        <v>668</v>
      </c>
      <c r="M89" s="10" t="n">
        <f aca="false">LARGE($F$13:$F$732,K89)</f>
        <v>1099.956</v>
      </c>
      <c r="N89" s="14" t="n">
        <f aca="false">INDEX($I$13:$I$732,L89)</f>
        <v>400</v>
      </c>
      <c r="O89" s="14" t="n">
        <f aca="false">M89-N89</f>
        <v>699.956</v>
      </c>
    </row>
    <row r="90" customFormat="false" ht="15" hidden="false" customHeight="false" outlineLevel="0" collapsed="false">
      <c r="D90" s="16"/>
      <c r="F90" s="17" t="n">
        <v>548.698</v>
      </c>
      <c r="G90" s="18" t="n">
        <f aca="false">$G$5</f>
        <v>0</v>
      </c>
      <c r="H90" s="10" t="n">
        <f aca="false">F90-G90</f>
        <v>548.698</v>
      </c>
      <c r="I90" s="10" t="n">
        <f aca="false">MAX(0,MIN(Peaking_Capacity,H90-Set_Point))</f>
        <v>0</v>
      </c>
      <c r="J90" s="10" t="n">
        <f aca="false">F90-G90-I90</f>
        <v>548.698</v>
      </c>
      <c r="K90" s="19" t="n">
        <v>78</v>
      </c>
      <c r="L90" s="7" t="n">
        <f aca="false">MATCH(M90,$F$13:$F$732,0)</f>
        <v>402</v>
      </c>
      <c r="M90" s="10" t="n">
        <f aca="false">LARGE($F$13:$F$732,K90)</f>
        <v>1098.996</v>
      </c>
      <c r="N90" s="14" t="n">
        <f aca="false">INDEX($I$13:$I$732,L90)</f>
        <v>400</v>
      </c>
      <c r="O90" s="14" t="n">
        <f aca="false">M90-N90</f>
        <v>698.996</v>
      </c>
    </row>
    <row r="91" customFormat="false" ht="15" hidden="false" customHeight="false" outlineLevel="0" collapsed="false">
      <c r="D91" s="16"/>
      <c r="F91" s="17" t="n">
        <v>559.694</v>
      </c>
      <c r="G91" s="18" t="n">
        <f aca="false">$G$5</f>
        <v>0</v>
      </c>
      <c r="H91" s="10" t="n">
        <f aca="false">F91-G91</f>
        <v>559.694</v>
      </c>
      <c r="I91" s="10" t="n">
        <f aca="false">MAX(0,MIN(Peaking_Capacity,H91-Set_Point))</f>
        <v>0</v>
      </c>
      <c r="J91" s="10" t="n">
        <f aca="false">F91-G91-I91</f>
        <v>559.694</v>
      </c>
      <c r="K91" s="19" t="n">
        <v>79</v>
      </c>
      <c r="L91" s="7" t="n">
        <f aca="false">MATCH(M91,$F$13:$F$732,0)</f>
        <v>479</v>
      </c>
      <c r="M91" s="10" t="n">
        <f aca="false">LARGE($F$13:$F$732,K91)</f>
        <v>1096.688</v>
      </c>
      <c r="N91" s="14" t="n">
        <f aca="false">INDEX($I$13:$I$732,L91)</f>
        <v>400</v>
      </c>
      <c r="O91" s="14" t="n">
        <f aca="false">M91-N91</f>
        <v>696.688</v>
      </c>
    </row>
    <row r="92" customFormat="false" ht="15" hidden="false" customHeight="false" outlineLevel="0" collapsed="false">
      <c r="D92" s="16"/>
      <c r="F92" s="17" t="n">
        <v>570.505</v>
      </c>
      <c r="G92" s="18" t="n">
        <f aca="false">$G$5</f>
        <v>0</v>
      </c>
      <c r="H92" s="10" t="n">
        <f aca="false">F92-G92</f>
        <v>570.505</v>
      </c>
      <c r="I92" s="10" t="n">
        <f aca="false">MAX(0,MIN(Peaking_Capacity,H92-Set_Point))</f>
        <v>0</v>
      </c>
      <c r="J92" s="10" t="n">
        <f aca="false">F92-G92-I92</f>
        <v>570.505</v>
      </c>
      <c r="K92" s="19" t="n">
        <v>80</v>
      </c>
      <c r="L92" s="7" t="n">
        <f aca="false">MATCH(M92,$F$13:$F$732,0)</f>
        <v>598</v>
      </c>
      <c r="M92" s="10" t="n">
        <f aca="false">LARGE($F$13:$F$732,K92)</f>
        <v>1094.628</v>
      </c>
      <c r="N92" s="14" t="n">
        <f aca="false">INDEX($I$13:$I$732,L92)</f>
        <v>400</v>
      </c>
      <c r="O92" s="14" t="n">
        <f aca="false">M92-N92</f>
        <v>694.628</v>
      </c>
    </row>
    <row r="93" customFormat="false" ht="15" hidden="false" customHeight="false" outlineLevel="0" collapsed="false">
      <c r="D93" s="16"/>
      <c r="F93" s="17" t="n">
        <v>614.441</v>
      </c>
      <c r="G93" s="18" t="n">
        <f aca="false">$G$5</f>
        <v>0</v>
      </c>
      <c r="H93" s="10" t="n">
        <f aca="false">F93-G93</f>
        <v>614.441</v>
      </c>
      <c r="I93" s="10" t="n">
        <f aca="false">MAX(0,MIN(Peaking_Capacity,H93-Set_Point))</f>
        <v>42.9632217141727</v>
      </c>
      <c r="J93" s="10" t="n">
        <f aca="false">F93-G93-I93</f>
        <v>571.477778285827</v>
      </c>
      <c r="K93" s="19" t="n">
        <v>81</v>
      </c>
      <c r="L93" s="7" t="n">
        <f aca="false">MATCH(M93,$F$13:$F$732,0)</f>
        <v>213</v>
      </c>
      <c r="M93" s="10" t="n">
        <f aca="false">LARGE($F$13:$F$732,K93)</f>
        <v>1093.973</v>
      </c>
      <c r="N93" s="14" t="n">
        <f aca="false">INDEX($I$13:$I$732,L93)</f>
        <v>400</v>
      </c>
      <c r="O93" s="14" t="n">
        <f aca="false">M93-N93</f>
        <v>693.973</v>
      </c>
    </row>
    <row r="94" customFormat="false" ht="15" hidden="false" customHeight="false" outlineLevel="0" collapsed="false">
      <c r="D94" s="16"/>
      <c r="F94" s="17" t="n">
        <v>697.545</v>
      </c>
      <c r="G94" s="18" t="n">
        <f aca="false">$G$5</f>
        <v>0</v>
      </c>
      <c r="H94" s="10" t="n">
        <f aca="false">F94-G94</f>
        <v>697.545</v>
      </c>
      <c r="I94" s="10" t="n">
        <f aca="false">MAX(0,MIN(Peaking_Capacity,H94-Set_Point))</f>
        <v>126.067221714173</v>
      </c>
      <c r="J94" s="10" t="n">
        <f aca="false">F94-G94-I94</f>
        <v>571.477778285827</v>
      </c>
      <c r="K94" s="19" t="n">
        <v>82</v>
      </c>
      <c r="L94" s="7" t="n">
        <f aca="false">MATCH(M94,$F$13:$F$732,0)</f>
        <v>621</v>
      </c>
      <c r="M94" s="10" t="n">
        <f aca="false">LARGE($F$13:$F$732,K94)</f>
        <v>1093.939</v>
      </c>
      <c r="N94" s="14" t="n">
        <f aca="false">INDEX($I$13:$I$732,L94)</f>
        <v>400</v>
      </c>
      <c r="O94" s="14" t="n">
        <f aca="false">M94-N94</f>
        <v>693.939</v>
      </c>
    </row>
    <row r="95" customFormat="false" ht="15" hidden="false" customHeight="false" outlineLevel="0" collapsed="false">
      <c r="D95" s="16"/>
      <c r="F95" s="17" t="n">
        <v>770.905</v>
      </c>
      <c r="G95" s="18" t="n">
        <f aca="false">$G$5</f>
        <v>0</v>
      </c>
      <c r="H95" s="10" t="n">
        <f aca="false">F95-G95</f>
        <v>770.905</v>
      </c>
      <c r="I95" s="10" t="n">
        <f aca="false">MAX(0,MIN(Peaking_Capacity,H95-Set_Point))</f>
        <v>199.427221714173</v>
      </c>
      <c r="J95" s="10" t="n">
        <f aca="false">F95-G95-I95</f>
        <v>571.477778285827</v>
      </c>
      <c r="K95" s="19" t="n">
        <v>83</v>
      </c>
      <c r="L95" s="7" t="n">
        <f aca="false">MATCH(M95,$F$13:$F$732,0)</f>
        <v>527</v>
      </c>
      <c r="M95" s="10" t="n">
        <f aca="false">LARGE($F$13:$F$732,K95)</f>
        <v>1092.922</v>
      </c>
      <c r="N95" s="14" t="n">
        <f aca="false">INDEX($I$13:$I$732,L95)</f>
        <v>400</v>
      </c>
      <c r="O95" s="14" t="n">
        <f aca="false">M95-N95</f>
        <v>692.922</v>
      </c>
    </row>
    <row r="96" customFormat="false" ht="15" hidden="false" customHeight="false" outlineLevel="0" collapsed="false">
      <c r="D96" s="16"/>
      <c r="F96" s="17" t="n">
        <v>826.662</v>
      </c>
      <c r="G96" s="18" t="n">
        <f aca="false">$G$5</f>
        <v>0</v>
      </c>
      <c r="H96" s="10" t="n">
        <f aca="false">F96-G96</f>
        <v>826.662</v>
      </c>
      <c r="I96" s="10" t="n">
        <f aca="false">MAX(0,MIN(Peaking_Capacity,H96-Set_Point))</f>
        <v>255.184221714173</v>
      </c>
      <c r="J96" s="10" t="n">
        <f aca="false">F96-G96-I96</f>
        <v>571.477778285827</v>
      </c>
      <c r="K96" s="19" t="n">
        <v>84</v>
      </c>
      <c r="L96" s="7" t="n">
        <f aca="false">MATCH(M96,$F$13:$F$732,0)</f>
        <v>492</v>
      </c>
      <c r="M96" s="10" t="n">
        <f aca="false">LARGE($F$13:$F$732,K96)</f>
        <v>1092.1</v>
      </c>
      <c r="N96" s="14" t="n">
        <f aca="false">INDEX($I$13:$I$732,L96)</f>
        <v>400</v>
      </c>
      <c r="O96" s="14" t="n">
        <f aca="false">M96-N96</f>
        <v>692.1</v>
      </c>
    </row>
    <row r="97" customFormat="false" ht="15" hidden="false" customHeight="false" outlineLevel="0" collapsed="false">
      <c r="D97" s="16"/>
      <c r="F97" s="17" t="n">
        <v>828.903</v>
      </c>
      <c r="G97" s="18" t="n">
        <f aca="false">$G$5</f>
        <v>0</v>
      </c>
      <c r="H97" s="10" t="n">
        <f aca="false">F97-G97</f>
        <v>828.903</v>
      </c>
      <c r="I97" s="10" t="n">
        <f aca="false">MAX(0,MIN(Peaking_Capacity,H97-Set_Point))</f>
        <v>257.425221714173</v>
      </c>
      <c r="J97" s="10" t="n">
        <f aca="false">F97-G97-I97</f>
        <v>571.477778285827</v>
      </c>
      <c r="K97" s="19" t="n">
        <v>85</v>
      </c>
      <c r="L97" s="7" t="n">
        <f aca="false">MATCH(M97,$F$13:$F$732,0)</f>
        <v>398</v>
      </c>
      <c r="M97" s="10" t="n">
        <f aca="false">LARGE($F$13:$F$732,K97)</f>
        <v>1091.065</v>
      </c>
      <c r="N97" s="14" t="n">
        <f aca="false">INDEX($I$13:$I$732,L97)</f>
        <v>400</v>
      </c>
      <c r="O97" s="14" t="n">
        <f aca="false">M97-N97</f>
        <v>691.065</v>
      </c>
    </row>
    <row r="98" customFormat="false" ht="15" hidden="false" customHeight="false" outlineLevel="0" collapsed="false">
      <c r="D98" s="16"/>
      <c r="F98" s="17" t="n">
        <v>819.271</v>
      </c>
      <c r="G98" s="18" t="n">
        <f aca="false">$G$5</f>
        <v>0</v>
      </c>
      <c r="H98" s="10" t="n">
        <f aca="false">F98-G98</f>
        <v>819.271</v>
      </c>
      <c r="I98" s="10" t="n">
        <f aca="false">MAX(0,MIN(Peaking_Capacity,H98-Set_Point))</f>
        <v>247.793221714173</v>
      </c>
      <c r="J98" s="10" t="n">
        <f aca="false">F98-G98-I98</f>
        <v>571.477778285827</v>
      </c>
      <c r="K98" s="19" t="n">
        <v>86</v>
      </c>
      <c r="L98" s="7" t="n">
        <f aca="false">MATCH(M98,$F$13:$F$732,0)</f>
        <v>354</v>
      </c>
      <c r="M98" s="10" t="n">
        <f aca="false">LARGE($F$13:$F$732,K98)</f>
        <v>1089.264</v>
      </c>
      <c r="N98" s="14" t="n">
        <f aca="false">INDEX($I$13:$I$732,L98)</f>
        <v>400</v>
      </c>
      <c r="O98" s="14" t="n">
        <f aca="false">M98-N98</f>
        <v>689.264</v>
      </c>
    </row>
    <row r="99" customFormat="false" ht="15" hidden="false" customHeight="false" outlineLevel="0" collapsed="false">
      <c r="D99" s="16"/>
      <c r="F99" s="17" t="n">
        <v>805.749</v>
      </c>
      <c r="G99" s="18" t="n">
        <f aca="false">$G$5</f>
        <v>0</v>
      </c>
      <c r="H99" s="10" t="n">
        <f aca="false">F99-G99</f>
        <v>805.749</v>
      </c>
      <c r="I99" s="10" t="n">
        <f aca="false">MAX(0,MIN(Peaking_Capacity,H99-Set_Point))</f>
        <v>234.271221714173</v>
      </c>
      <c r="J99" s="10" t="n">
        <f aca="false">F99-G99-I99</f>
        <v>571.477778285827</v>
      </c>
      <c r="K99" s="19" t="n">
        <v>87</v>
      </c>
      <c r="L99" s="7" t="n">
        <f aca="false">MATCH(M99,$F$13:$F$732,0)</f>
        <v>644</v>
      </c>
      <c r="M99" s="10" t="n">
        <f aca="false">LARGE($F$13:$F$732,K99)</f>
        <v>1087.841</v>
      </c>
      <c r="N99" s="14" t="n">
        <f aca="false">INDEX($I$13:$I$732,L99)</f>
        <v>400</v>
      </c>
      <c r="O99" s="14" t="n">
        <f aca="false">M99-N99</f>
        <v>687.841</v>
      </c>
    </row>
    <row r="100" customFormat="false" ht="15" hidden="false" customHeight="false" outlineLevel="0" collapsed="false">
      <c r="D100" s="16"/>
      <c r="F100" s="17" t="n">
        <v>798.369</v>
      </c>
      <c r="G100" s="18" t="n">
        <f aca="false">$G$5</f>
        <v>0</v>
      </c>
      <c r="H100" s="10" t="n">
        <f aca="false">F100-G100</f>
        <v>798.369</v>
      </c>
      <c r="I100" s="10" t="n">
        <f aca="false">MAX(0,MIN(Peaking_Capacity,H100-Set_Point))</f>
        <v>226.891221714173</v>
      </c>
      <c r="J100" s="10" t="n">
        <f aca="false">F100-G100-I100</f>
        <v>571.477778285827</v>
      </c>
      <c r="K100" s="19" t="n">
        <v>88</v>
      </c>
      <c r="L100" s="7" t="n">
        <f aca="false">MATCH(M100,$F$13:$F$732,0)</f>
        <v>211</v>
      </c>
      <c r="M100" s="10" t="n">
        <f aca="false">LARGE($F$13:$F$732,K100)</f>
        <v>1087.534</v>
      </c>
      <c r="N100" s="14" t="n">
        <f aca="false">INDEX($I$13:$I$732,L100)</f>
        <v>400</v>
      </c>
      <c r="O100" s="14" t="n">
        <f aca="false">M100-N100</f>
        <v>687.534</v>
      </c>
    </row>
    <row r="101" customFormat="false" ht="15" hidden="false" customHeight="false" outlineLevel="0" collapsed="false">
      <c r="D101" s="16"/>
      <c r="F101" s="17" t="n">
        <v>819.283</v>
      </c>
      <c r="G101" s="18" t="n">
        <f aca="false">$G$5</f>
        <v>0</v>
      </c>
      <c r="H101" s="10" t="n">
        <f aca="false">F101-G101</f>
        <v>819.283</v>
      </c>
      <c r="I101" s="10" t="n">
        <f aca="false">MAX(0,MIN(Peaking_Capacity,H101-Set_Point))</f>
        <v>247.805221714173</v>
      </c>
      <c r="J101" s="10" t="n">
        <f aca="false">F101-G101-I101</f>
        <v>571.477778285827</v>
      </c>
      <c r="K101" s="19" t="n">
        <v>89</v>
      </c>
      <c r="L101" s="7" t="n">
        <f aca="false">MATCH(M101,$F$13:$F$732,0)</f>
        <v>503</v>
      </c>
      <c r="M101" s="10" t="n">
        <f aca="false">LARGE($F$13:$F$732,K101)</f>
        <v>1087.394</v>
      </c>
      <c r="N101" s="14" t="n">
        <f aca="false">INDEX($I$13:$I$732,L101)</f>
        <v>400</v>
      </c>
      <c r="O101" s="14" t="n">
        <f aca="false">M101-N101</f>
        <v>687.394</v>
      </c>
    </row>
    <row r="102" customFormat="false" ht="15" hidden="false" customHeight="false" outlineLevel="0" collapsed="false">
      <c r="D102" s="16"/>
      <c r="F102" s="17" t="n">
        <v>872.069</v>
      </c>
      <c r="G102" s="18" t="n">
        <f aca="false">$G$5</f>
        <v>0</v>
      </c>
      <c r="H102" s="10" t="n">
        <f aca="false">F102-G102</f>
        <v>872.069</v>
      </c>
      <c r="I102" s="10" t="n">
        <f aca="false">MAX(0,MIN(Peaking_Capacity,H102-Set_Point))</f>
        <v>300.591221714173</v>
      </c>
      <c r="J102" s="10" t="n">
        <f aca="false">F102-G102-I102</f>
        <v>571.477778285827</v>
      </c>
      <c r="K102" s="19" t="n">
        <v>90</v>
      </c>
      <c r="L102" s="7" t="n">
        <f aca="false">MATCH(M102,$F$13:$F$732,0)</f>
        <v>431</v>
      </c>
      <c r="M102" s="10" t="n">
        <f aca="false">LARGE($F$13:$F$732,K102)</f>
        <v>1087.368</v>
      </c>
      <c r="N102" s="14" t="n">
        <f aca="false">INDEX($I$13:$I$732,L102)</f>
        <v>400</v>
      </c>
      <c r="O102" s="14" t="n">
        <f aca="false">M102-N102</f>
        <v>687.368</v>
      </c>
    </row>
    <row r="103" customFormat="false" ht="15" hidden="false" customHeight="false" outlineLevel="0" collapsed="false">
      <c r="D103" s="16"/>
      <c r="F103" s="17" t="n">
        <v>946.944</v>
      </c>
      <c r="G103" s="18" t="n">
        <f aca="false">$G$5</f>
        <v>0</v>
      </c>
      <c r="H103" s="10" t="n">
        <f aca="false">F103-G103</f>
        <v>946.944</v>
      </c>
      <c r="I103" s="10" t="n">
        <f aca="false">MAX(0,MIN(Peaking_Capacity,H103-Set_Point))</f>
        <v>375.466221714173</v>
      </c>
      <c r="J103" s="10" t="n">
        <f aca="false">F103-G103-I103</f>
        <v>571.477778285827</v>
      </c>
      <c r="K103" s="19" t="n">
        <v>91</v>
      </c>
      <c r="L103" s="7" t="n">
        <f aca="false">MATCH(M103,$F$13:$F$732,0)</f>
        <v>516</v>
      </c>
      <c r="M103" s="10" t="n">
        <f aca="false">LARGE($F$13:$F$732,K103)</f>
        <v>1086.017</v>
      </c>
      <c r="N103" s="14" t="n">
        <f aca="false">INDEX($I$13:$I$732,L103)</f>
        <v>400</v>
      </c>
      <c r="O103" s="14" t="n">
        <f aca="false">M103-N103</f>
        <v>686.017</v>
      </c>
    </row>
    <row r="104" customFormat="false" ht="15" hidden="false" customHeight="false" outlineLevel="0" collapsed="false">
      <c r="D104" s="16"/>
      <c r="F104" s="17" t="n">
        <v>963.808</v>
      </c>
      <c r="G104" s="18" t="n">
        <f aca="false">$G$5</f>
        <v>0</v>
      </c>
      <c r="H104" s="10" t="n">
        <f aca="false">F104-G104</f>
        <v>963.808</v>
      </c>
      <c r="I104" s="10" t="n">
        <f aca="false">MAX(0,MIN(Peaking_Capacity,H104-Set_Point))</f>
        <v>392.330221714173</v>
      </c>
      <c r="J104" s="10" t="n">
        <f aca="false">F104-G104-I104</f>
        <v>571.477778285827</v>
      </c>
      <c r="K104" s="19" t="n">
        <v>92</v>
      </c>
      <c r="L104" s="7" t="n">
        <f aca="false">MATCH(M104,$F$13:$F$732,0)</f>
        <v>348</v>
      </c>
      <c r="M104" s="10" t="n">
        <f aca="false">LARGE($F$13:$F$732,K104)</f>
        <v>1085.003</v>
      </c>
      <c r="N104" s="14" t="n">
        <f aca="false">INDEX($I$13:$I$732,L104)</f>
        <v>400</v>
      </c>
      <c r="O104" s="14" t="n">
        <f aca="false">M104-N104</f>
        <v>685.003</v>
      </c>
    </row>
    <row r="105" customFormat="false" ht="15" hidden="false" customHeight="false" outlineLevel="0" collapsed="false">
      <c r="D105" s="16"/>
      <c r="F105" s="17" t="n">
        <v>951.513</v>
      </c>
      <c r="G105" s="18" t="n">
        <f aca="false">$G$5</f>
        <v>0</v>
      </c>
      <c r="H105" s="10" t="n">
        <f aca="false">F105-G105</f>
        <v>951.513</v>
      </c>
      <c r="I105" s="10" t="n">
        <f aca="false">MAX(0,MIN(Peaking_Capacity,H105-Set_Point))</f>
        <v>380.035221714173</v>
      </c>
      <c r="J105" s="10" t="n">
        <f aca="false">F105-G105-I105</f>
        <v>571.477778285827</v>
      </c>
      <c r="K105" s="19" t="n">
        <v>93</v>
      </c>
      <c r="L105" s="7" t="n">
        <f aca="false">MATCH(M105,$F$13:$F$732,0)</f>
        <v>551</v>
      </c>
      <c r="M105" s="10" t="n">
        <f aca="false">LARGE($F$13:$F$732,K105)</f>
        <v>1082.843</v>
      </c>
      <c r="N105" s="14" t="n">
        <f aca="false">INDEX($I$13:$I$732,L105)</f>
        <v>400</v>
      </c>
      <c r="O105" s="14" t="n">
        <f aca="false">M105-N105</f>
        <v>682.843</v>
      </c>
    </row>
    <row r="106" customFormat="false" ht="15" hidden="false" customHeight="false" outlineLevel="0" collapsed="false">
      <c r="D106" s="16"/>
      <c r="F106" s="17" t="n">
        <v>936.584</v>
      </c>
      <c r="G106" s="18" t="n">
        <f aca="false">$G$5</f>
        <v>0</v>
      </c>
      <c r="H106" s="10" t="n">
        <f aca="false">F106-G106</f>
        <v>936.584</v>
      </c>
      <c r="I106" s="10" t="n">
        <f aca="false">MAX(0,MIN(Peaking_Capacity,H106-Set_Point))</f>
        <v>365.106221714173</v>
      </c>
      <c r="J106" s="10" t="n">
        <f aca="false">F106-G106-I106</f>
        <v>571.477778285827</v>
      </c>
      <c r="K106" s="19" t="n">
        <v>94</v>
      </c>
      <c r="L106" s="7" t="n">
        <f aca="false">MATCH(M106,$F$13:$F$732,0)</f>
        <v>349</v>
      </c>
      <c r="M106" s="10" t="n">
        <f aca="false">LARGE($F$13:$F$732,K106)</f>
        <v>1082.46</v>
      </c>
      <c r="N106" s="14" t="n">
        <f aca="false">INDEX($I$13:$I$732,L106)</f>
        <v>400</v>
      </c>
      <c r="O106" s="14" t="n">
        <f aca="false">M106-N106</f>
        <v>682.46</v>
      </c>
    </row>
    <row r="107" customFormat="false" ht="15" hidden="false" customHeight="false" outlineLevel="0" collapsed="false">
      <c r="D107" s="16"/>
      <c r="F107" s="17" t="n">
        <v>906.157</v>
      </c>
      <c r="G107" s="18" t="n">
        <f aca="false">$G$5</f>
        <v>0</v>
      </c>
      <c r="H107" s="10" t="n">
        <f aca="false">F107-G107</f>
        <v>906.157</v>
      </c>
      <c r="I107" s="10" t="n">
        <f aca="false">MAX(0,MIN(Peaking_Capacity,H107-Set_Point))</f>
        <v>334.679221714173</v>
      </c>
      <c r="J107" s="10" t="n">
        <f aca="false">F107-G107-I107</f>
        <v>571.477778285827</v>
      </c>
      <c r="K107" s="19" t="n">
        <v>95</v>
      </c>
      <c r="L107" s="7" t="n">
        <f aca="false">MATCH(M107,$F$13:$F$732,0)</f>
        <v>493</v>
      </c>
      <c r="M107" s="10" t="n">
        <f aca="false">LARGE($F$13:$F$732,K107)</f>
        <v>1082.269</v>
      </c>
      <c r="N107" s="14" t="n">
        <f aca="false">INDEX($I$13:$I$732,L107)</f>
        <v>400</v>
      </c>
      <c r="O107" s="14" t="n">
        <f aca="false">M107-N107</f>
        <v>682.269</v>
      </c>
    </row>
    <row r="108" customFormat="false" ht="15" hidden="false" customHeight="false" outlineLevel="0" collapsed="false">
      <c r="D108" s="16"/>
      <c r="F108" s="17" t="n">
        <v>855.549</v>
      </c>
      <c r="G108" s="18" t="n">
        <f aca="false">$G$5</f>
        <v>0</v>
      </c>
      <c r="H108" s="10" t="n">
        <f aca="false">F108-G108</f>
        <v>855.549</v>
      </c>
      <c r="I108" s="10" t="n">
        <f aca="false">MAX(0,MIN(Peaking_Capacity,H108-Set_Point))</f>
        <v>284.071221714173</v>
      </c>
      <c r="J108" s="10" t="n">
        <f aca="false">F108-G108-I108</f>
        <v>571.477778285827</v>
      </c>
      <c r="K108" s="19" t="n">
        <v>96</v>
      </c>
      <c r="L108" s="7" t="n">
        <f aca="false">MATCH(M108,$F$13:$F$732,0)</f>
        <v>311</v>
      </c>
      <c r="M108" s="10" t="n">
        <f aca="false">LARGE($F$13:$F$732,K108)</f>
        <v>1082.168</v>
      </c>
      <c r="N108" s="14" t="n">
        <f aca="false">INDEX($I$13:$I$732,L108)</f>
        <v>400</v>
      </c>
      <c r="O108" s="14" t="n">
        <f aca="false">M108-N108</f>
        <v>682.168</v>
      </c>
    </row>
    <row r="109" customFormat="false" ht="15" hidden="false" customHeight="false" outlineLevel="0" collapsed="false">
      <c r="D109" s="16"/>
      <c r="F109" s="17" t="n">
        <v>754.458</v>
      </c>
      <c r="G109" s="18" t="n">
        <f aca="false">$G$5</f>
        <v>0</v>
      </c>
      <c r="H109" s="10" t="n">
        <f aca="false">F109-G109</f>
        <v>754.458</v>
      </c>
      <c r="I109" s="10" t="n">
        <f aca="false">MAX(0,MIN(Peaking_Capacity,H109-Set_Point))</f>
        <v>182.980221714173</v>
      </c>
      <c r="J109" s="10" t="n">
        <f aca="false">F109-G109-I109</f>
        <v>571.477778285827</v>
      </c>
      <c r="K109" s="19" t="n">
        <v>97</v>
      </c>
      <c r="L109" s="7" t="n">
        <f aca="false">MATCH(M109,$F$13:$F$732,0)</f>
        <v>214</v>
      </c>
      <c r="M109" s="10" t="n">
        <f aca="false">LARGE($F$13:$F$732,K109)</f>
        <v>1082.133</v>
      </c>
      <c r="N109" s="14" t="n">
        <f aca="false">INDEX($I$13:$I$732,L109)</f>
        <v>400</v>
      </c>
      <c r="O109" s="14" t="n">
        <f aca="false">M109-N109</f>
        <v>682.133</v>
      </c>
    </row>
    <row r="110" customFormat="false" ht="15" hidden="false" customHeight="false" outlineLevel="0" collapsed="false">
      <c r="D110" s="16"/>
      <c r="F110" s="17" t="n">
        <v>663.456</v>
      </c>
      <c r="G110" s="18" t="n">
        <f aca="false">$G$5</f>
        <v>0</v>
      </c>
      <c r="H110" s="10" t="n">
        <f aca="false">F110-G110</f>
        <v>663.456</v>
      </c>
      <c r="I110" s="10" t="n">
        <f aca="false">MAX(0,MIN(Peaking_Capacity,H110-Set_Point))</f>
        <v>91.9782217141727</v>
      </c>
      <c r="J110" s="10" t="n">
        <f aca="false">F110-G110-I110</f>
        <v>571.477778285827</v>
      </c>
      <c r="K110" s="19" t="n">
        <v>98</v>
      </c>
      <c r="L110" s="7" t="n">
        <f aca="false">MATCH(M110,$F$13:$F$732,0)</f>
        <v>669</v>
      </c>
      <c r="M110" s="10" t="n">
        <f aca="false">LARGE($F$13:$F$732,K110)</f>
        <v>1081.769</v>
      </c>
      <c r="N110" s="14" t="n">
        <f aca="false">INDEX($I$13:$I$732,L110)</f>
        <v>400</v>
      </c>
      <c r="O110" s="14" t="n">
        <f aca="false">M110-N110</f>
        <v>681.769</v>
      </c>
    </row>
    <row r="111" customFormat="false" ht="15" hidden="false" customHeight="false" outlineLevel="0" collapsed="false">
      <c r="D111" s="16"/>
      <c r="F111" s="17" t="n">
        <v>602.173</v>
      </c>
      <c r="G111" s="18" t="n">
        <f aca="false">$G$5</f>
        <v>0</v>
      </c>
      <c r="H111" s="10" t="n">
        <f aca="false">F111-G111</f>
        <v>602.173</v>
      </c>
      <c r="I111" s="10" t="n">
        <f aca="false">MAX(0,MIN(Peaking_Capacity,H111-Set_Point))</f>
        <v>30.6952217141727</v>
      </c>
      <c r="J111" s="10" t="n">
        <f aca="false">F111-G111-I111</f>
        <v>571.477778285827</v>
      </c>
      <c r="K111" s="19" t="n">
        <v>99</v>
      </c>
      <c r="L111" s="7" t="n">
        <f aca="false">MATCH(M111,$F$13:$F$732,0)</f>
        <v>330</v>
      </c>
      <c r="M111" s="10" t="n">
        <f aca="false">LARGE($F$13:$F$732,K111)</f>
        <v>1081.389</v>
      </c>
      <c r="N111" s="14" t="n">
        <f aca="false">INDEX($I$13:$I$732,L111)</f>
        <v>400</v>
      </c>
      <c r="O111" s="14" t="n">
        <f aca="false">M111-N111</f>
        <v>681.389</v>
      </c>
    </row>
    <row r="112" customFormat="false" ht="15" hidden="false" customHeight="false" outlineLevel="0" collapsed="false">
      <c r="D112" s="16"/>
      <c r="F112" s="17" t="n">
        <v>571.88</v>
      </c>
      <c r="G112" s="18" t="n">
        <f aca="false">$G$5</f>
        <v>0</v>
      </c>
      <c r="H112" s="10" t="n">
        <f aca="false">F112-G112</f>
        <v>571.88</v>
      </c>
      <c r="I112" s="10" t="n">
        <f aca="false">MAX(0,MIN(Peaking_Capacity,H112-Set_Point))</f>
        <v>0.402221714172697</v>
      </c>
      <c r="J112" s="10" t="n">
        <f aca="false">F112-G112-I112</f>
        <v>571.477778285827</v>
      </c>
      <c r="K112" s="19" t="n">
        <v>100</v>
      </c>
      <c r="L112" s="7" t="n">
        <f aca="false">MATCH(M112,$F$13:$F$732,0)</f>
        <v>491</v>
      </c>
      <c r="M112" s="10" t="n">
        <f aca="false">LARGE($F$13:$F$732,K112)</f>
        <v>1080.227</v>
      </c>
      <c r="N112" s="14" t="n">
        <f aca="false">INDEX($I$13:$I$732,L112)</f>
        <v>400</v>
      </c>
      <c r="O112" s="14" t="n">
        <f aca="false">M112-N112</f>
        <v>680.227</v>
      </c>
    </row>
    <row r="113" customFormat="false" ht="15" hidden="false" customHeight="false" outlineLevel="0" collapsed="false">
      <c r="D113" s="16"/>
      <c r="F113" s="17" t="n">
        <v>558.504</v>
      </c>
      <c r="G113" s="18" t="n">
        <f aca="false">$G$5</f>
        <v>0</v>
      </c>
      <c r="H113" s="10" t="n">
        <f aca="false">F113-G113</f>
        <v>558.504</v>
      </c>
      <c r="I113" s="10" t="n">
        <f aca="false">MAX(0,MIN(Peaking_Capacity,H113-Set_Point))</f>
        <v>0</v>
      </c>
      <c r="J113" s="10" t="n">
        <f aca="false">F113-G113-I113</f>
        <v>558.504</v>
      </c>
      <c r="K113" s="19" t="n">
        <v>101</v>
      </c>
      <c r="L113" s="7" t="n">
        <f aca="false">MATCH(M113,$F$13:$F$732,0)</f>
        <v>188</v>
      </c>
      <c r="M113" s="10" t="n">
        <f aca="false">LARGE($F$13:$F$732,K113)</f>
        <v>1080.051</v>
      </c>
      <c r="N113" s="14" t="n">
        <f aca="false">INDEX($I$13:$I$732,L113)</f>
        <v>400</v>
      </c>
      <c r="O113" s="14" t="n">
        <f aca="false">M113-N113</f>
        <v>680.051</v>
      </c>
    </row>
    <row r="114" customFormat="false" ht="15" hidden="false" customHeight="false" outlineLevel="0" collapsed="false">
      <c r="D114" s="16"/>
      <c r="F114" s="17" t="n">
        <v>555.849</v>
      </c>
      <c r="G114" s="18" t="n">
        <f aca="false">$G$5</f>
        <v>0</v>
      </c>
      <c r="H114" s="10" t="n">
        <f aca="false">F114-G114</f>
        <v>555.849</v>
      </c>
      <c r="I114" s="10" t="n">
        <f aca="false">MAX(0,MIN(Peaking_Capacity,H114-Set_Point))</f>
        <v>0</v>
      </c>
      <c r="J114" s="10" t="n">
        <f aca="false">F114-G114-I114</f>
        <v>555.849</v>
      </c>
      <c r="K114" s="19" t="n">
        <v>102</v>
      </c>
      <c r="L114" s="7" t="n">
        <f aca="false">MATCH(M114,$F$13:$F$732,0)</f>
        <v>374</v>
      </c>
      <c r="M114" s="10" t="n">
        <f aca="false">LARGE($F$13:$F$732,K114)</f>
        <v>1080.025</v>
      </c>
      <c r="N114" s="14" t="n">
        <f aca="false">INDEX($I$13:$I$732,L114)</f>
        <v>400</v>
      </c>
      <c r="O114" s="14" t="n">
        <f aca="false">M114-N114</f>
        <v>680.025</v>
      </c>
    </row>
    <row r="115" customFormat="false" ht="15" hidden="false" customHeight="false" outlineLevel="0" collapsed="false">
      <c r="D115" s="16"/>
      <c r="F115" s="17" t="n">
        <v>562.394</v>
      </c>
      <c r="G115" s="18" t="n">
        <f aca="false">$G$5</f>
        <v>0</v>
      </c>
      <c r="H115" s="10" t="n">
        <f aca="false">F115-G115</f>
        <v>562.394</v>
      </c>
      <c r="I115" s="10" t="n">
        <f aca="false">MAX(0,MIN(Peaking_Capacity,H115-Set_Point))</f>
        <v>0</v>
      </c>
      <c r="J115" s="10" t="n">
        <f aca="false">F115-G115-I115</f>
        <v>562.394</v>
      </c>
      <c r="K115" s="19" t="n">
        <v>103</v>
      </c>
      <c r="L115" s="7" t="n">
        <f aca="false">MATCH(M115,$F$13:$F$732,0)</f>
        <v>420</v>
      </c>
      <c r="M115" s="10" t="n">
        <f aca="false">LARGE($F$13:$F$732,K115)</f>
        <v>1079.615</v>
      </c>
      <c r="N115" s="14" t="n">
        <f aca="false">INDEX($I$13:$I$732,L115)</f>
        <v>400</v>
      </c>
      <c r="O115" s="14" t="n">
        <f aca="false">M115-N115</f>
        <v>679.615</v>
      </c>
    </row>
    <row r="116" customFormat="false" ht="15" hidden="false" customHeight="false" outlineLevel="0" collapsed="false">
      <c r="D116" s="16"/>
      <c r="F116" s="17" t="n">
        <v>573.02</v>
      </c>
      <c r="G116" s="18" t="n">
        <f aca="false">$G$5</f>
        <v>0</v>
      </c>
      <c r="H116" s="10" t="n">
        <f aca="false">F116-G116</f>
        <v>573.02</v>
      </c>
      <c r="I116" s="10" t="n">
        <f aca="false">MAX(0,MIN(Peaking_Capacity,H116-Set_Point))</f>
        <v>1.54222171417268</v>
      </c>
      <c r="J116" s="10" t="n">
        <f aca="false">F116-G116-I116</f>
        <v>571.477778285827</v>
      </c>
      <c r="K116" s="19" t="n">
        <v>104</v>
      </c>
      <c r="L116" s="7" t="n">
        <f aca="false">MATCH(M116,$F$13:$F$732,0)</f>
        <v>426</v>
      </c>
      <c r="M116" s="10" t="n">
        <f aca="false">LARGE($F$13:$F$732,K116)</f>
        <v>1077.95</v>
      </c>
      <c r="N116" s="14" t="n">
        <f aca="false">INDEX($I$13:$I$732,L116)</f>
        <v>400</v>
      </c>
      <c r="O116" s="14" t="n">
        <f aca="false">M116-N116</f>
        <v>677.95</v>
      </c>
    </row>
    <row r="117" customFormat="false" ht="15" hidden="false" customHeight="false" outlineLevel="0" collapsed="false">
      <c r="D117" s="16"/>
      <c r="F117" s="17" t="n">
        <v>614.906</v>
      </c>
      <c r="G117" s="18" t="n">
        <f aca="false">$G$5</f>
        <v>0</v>
      </c>
      <c r="H117" s="10" t="n">
        <f aca="false">F117-G117</f>
        <v>614.906</v>
      </c>
      <c r="I117" s="10" t="n">
        <f aca="false">MAX(0,MIN(Peaking_Capacity,H117-Set_Point))</f>
        <v>43.4282217141727</v>
      </c>
      <c r="J117" s="10" t="n">
        <f aca="false">F117-G117-I117</f>
        <v>571.477778285827</v>
      </c>
      <c r="K117" s="19" t="n">
        <v>105</v>
      </c>
      <c r="L117" s="7" t="n">
        <f aca="false">MATCH(M117,$F$13:$F$732,0)</f>
        <v>263</v>
      </c>
      <c r="M117" s="10" t="n">
        <f aca="false">LARGE($F$13:$F$732,K117)</f>
        <v>1077.257</v>
      </c>
      <c r="N117" s="14" t="n">
        <f aca="false">INDEX($I$13:$I$732,L117)</f>
        <v>400</v>
      </c>
      <c r="O117" s="14" t="n">
        <f aca="false">M117-N117</f>
        <v>677.257</v>
      </c>
    </row>
    <row r="118" customFormat="false" ht="15" hidden="false" customHeight="false" outlineLevel="0" collapsed="false">
      <c r="D118" s="16"/>
      <c r="F118" s="17" t="n">
        <v>693.203</v>
      </c>
      <c r="G118" s="18" t="n">
        <f aca="false">$G$5</f>
        <v>0</v>
      </c>
      <c r="H118" s="10" t="n">
        <f aca="false">F118-G118</f>
        <v>693.203</v>
      </c>
      <c r="I118" s="10" t="n">
        <f aca="false">MAX(0,MIN(Peaking_Capacity,H118-Set_Point))</f>
        <v>121.725221714173</v>
      </c>
      <c r="J118" s="10" t="n">
        <f aca="false">F118-G118-I118</f>
        <v>571.477778285827</v>
      </c>
      <c r="K118" s="19" t="n">
        <v>106</v>
      </c>
      <c r="L118" s="7" t="n">
        <f aca="false">MATCH(M118,$F$13:$F$732,0)</f>
        <v>371</v>
      </c>
      <c r="M118" s="10" t="n">
        <f aca="false">LARGE($F$13:$F$732,K118)</f>
        <v>1076.411</v>
      </c>
      <c r="N118" s="14" t="n">
        <f aca="false">INDEX($I$13:$I$732,L118)</f>
        <v>400</v>
      </c>
      <c r="O118" s="14" t="n">
        <f aca="false">M118-N118</f>
        <v>676.411</v>
      </c>
    </row>
    <row r="119" customFormat="false" ht="15" hidden="false" customHeight="false" outlineLevel="0" collapsed="false">
      <c r="D119" s="16"/>
      <c r="F119" s="17" t="n">
        <v>762.941</v>
      </c>
      <c r="G119" s="18" t="n">
        <f aca="false">$G$5</f>
        <v>0</v>
      </c>
      <c r="H119" s="10" t="n">
        <f aca="false">F119-G119</f>
        <v>762.941</v>
      </c>
      <c r="I119" s="10" t="n">
        <f aca="false">MAX(0,MIN(Peaking_Capacity,H119-Set_Point))</f>
        <v>191.463221714173</v>
      </c>
      <c r="J119" s="10" t="n">
        <f aca="false">F119-G119-I119</f>
        <v>571.477778285827</v>
      </c>
      <c r="K119" s="19" t="n">
        <v>107</v>
      </c>
      <c r="L119" s="7" t="n">
        <f aca="false">MATCH(M119,$F$13:$F$732,0)</f>
        <v>645</v>
      </c>
      <c r="M119" s="10" t="n">
        <f aca="false">LARGE($F$13:$F$732,K119)</f>
        <v>1072.809</v>
      </c>
      <c r="N119" s="14" t="n">
        <f aca="false">INDEX($I$13:$I$732,L119)</f>
        <v>400</v>
      </c>
      <c r="O119" s="14" t="n">
        <f aca="false">M119-N119</f>
        <v>672.809</v>
      </c>
    </row>
    <row r="120" customFormat="false" ht="15" hidden="false" customHeight="false" outlineLevel="0" collapsed="false">
      <c r="D120" s="16"/>
      <c r="F120" s="17" t="n">
        <v>804.552</v>
      </c>
      <c r="G120" s="18" t="n">
        <f aca="false">$G$5</f>
        <v>0</v>
      </c>
      <c r="H120" s="10" t="n">
        <f aca="false">F120-G120</f>
        <v>804.552</v>
      </c>
      <c r="I120" s="10" t="n">
        <f aca="false">MAX(0,MIN(Peaking_Capacity,H120-Set_Point))</f>
        <v>233.074221714173</v>
      </c>
      <c r="J120" s="10" t="n">
        <f aca="false">F120-G120-I120</f>
        <v>571.477778285827</v>
      </c>
      <c r="K120" s="19" t="n">
        <v>108</v>
      </c>
      <c r="L120" s="7" t="n">
        <f aca="false">MATCH(M120,$F$13:$F$732,0)</f>
        <v>287</v>
      </c>
      <c r="M120" s="10" t="n">
        <f aca="false">LARGE($F$13:$F$732,K120)</f>
        <v>1072.296</v>
      </c>
      <c r="N120" s="14" t="n">
        <f aca="false">INDEX($I$13:$I$732,L120)</f>
        <v>400</v>
      </c>
      <c r="O120" s="14" t="n">
        <f aca="false">M120-N120</f>
        <v>672.296</v>
      </c>
    </row>
    <row r="121" customFormat="false" ht="15" hidden="false" customHeight="false" outlineLevel="0" collapsed="false">
      <c r="D121" s="16"/>
      <c r="F121" s="17" t="n">
        <v>820.233</v>
      </c>
      <c r="G121" s="18" t="n">
        <f aca="false">$G$5</f>
        <v>0</v>
      </c>
      <c r="H121" s="10" t="n">
        <f aca="false">F121-G121</f>
        <v>820.233</v>
      </c>
      <c r="I121" s="10" t="n">
        <f aca="false">MAX(0,MIN(Peaking_Capacity,H121-Set_Point))</f>
        <v>248.755221714173</v>
      </c>
      <c r="J121" s="10" t="n">
        <f aca="false">F121-G121-I121</f>
        <v>571.477778285827</v>
      </c>
      <c r="K121" s="19" t="n">
        <v>109</v>
      </c>
      <c r="L121" s="7" t="n">
        <f aca="false">MATCH(M121,$F$13:$F$732,0)</f>
        <v>588</v>
      </c>
      <c r="M121" s="10" t="n">
        <f aca="false">LARGE($F$13:$F$732,K121)</f>
        <v>1072.227</v>
      </c>
      <c r="N121" s="14" t="n">
        <f aca="false">INDEX($I$13:$I$732,L121)</f>
        <v>400</v>
      </c>
      <c r="O121" s="14" t="n">
        <f aca="false">M121-N121</f>
        <v>672.227</v>
      </c>
    </row>
    <row r="122" customFormat="false" ht="15" hidden="false" customHeight="false" outlineLevel="0" collapsed="false">
      <c r="D122" s="16"/>
      <c r="F122" s="17" t="n">
        <v>815.288</v>
      </c>
      <c r="G122" s="18" t="n">
        <f aca="false">$G$5</f>
        <v>0</v>
      </c>
      <c r="H122" s="10" t="n">
        <f aca="false">F122-G122</f>
        <v>815.288</v>
      </c>
      <c r="I122" s="10" t="n">
        <f aca="false">MAX(0,MIN(Peaking_Capacity,H122-Set_Point))</f>
        <v>243.810221714173</v>
      </c>
      <c r="J122" s="10" t="n">
        <f aca="false">F122-G122-I122</f>
        <v>571.477778285827</v>
      </c>
      <c r="K122" s="19" t="n">
        <v>110</v>
      </c>
      <c r="L122" s="7" t="n">
        <f aca="false">MATCH(M122,$F$13:$F$732,0)</f>
        <v>421</v>
      </c>
      <c r="M122" s="10" t="n">
        <f aca="false">LARGE($F$13:$F$732,K122)</f>
        <v>1071.885</v>
      </c>
      <c r="N122" s="14" t="n">
        <f aca="false">INDEX($I$13:$I$732,L122)</f>
        <v>400</v>
      </c>
      <c r="O122" s="14" t="n">
        <f aca="false">M122-N122</f>
        <v>671.885</v>
      </c>
    </row>
    <row r="123" customFormat="false" ht="15" hidden="false" customHeight="false" outlineLevel="0" collapsed="false">
      <c r="D123" s="16"/>
      <c r="F123" s="17" t="n">
        <v>804.247</v>
      </c>
      <c r="G123" s="18" t="n">
        <f aca="false">$G$5</f>
        <v>0</v>
      </c>
      <c r="H123" s="10" t="n">
        <f aca="false">F123-G123</f>
        <v>804.247</v>
      </c>
      <c r="I123" s="10" t="n">
        <f aca="false">MAX(0,MIN(Peaking_Capacity,H123-Set_Point))</f>
        <v>232.769221714173</v>
      </c>
      <c r="J123" s="10" t="n">
        <f aca="false">F123-G123-I123</f>
        <v>571.477778285827</v>
      </c>
      <c r="K123" s="19" t="n">
        <v>111</v>
      </c>
      <c r="L123" s="7" t="n">
        <f aca="false">MATCH(M123,$F$13:$F$732,0)</f>
        <v>546</v>
      </c>
      <c r="M123" s="10" t="n">
        <f aca="false">LARGE($F$13:$F$732,K123)</f>
        <v>1071.78</v>
      </c>
      <c r="N123" s="14" t="n">
        <f aca="false">INDEX($I$13:$I$732,L123)</f>
        <v>400</v>
      </c>
      <c r="O123" s="14" t="n">
        <f aca="false">M123-N123</f>
        <v>671.78</v>
      </c>
    </row>
    <row r="124" customFormat="false" ht="15" hidden="false" customHeight="false" outlineLevel="0" collapsed="false">
      <c r="D124" s="16"/>
      <c r="F124" s="17" t="n">
        <v>801.982</v>
      </c>
      <c r="G124" s="18" t="n">
        <f aca="false">$G$5</f>
        <v>0</v>
      </c>
      <c r="H124" s="10" t="n">
        <f aca="false">F124-G124</f>
        <v>801.982</v>
      </c>
      <c r="I124" s="10" t="n">
        <f aca="false">MAX(0,MIN(Peaking_Capacity,H124-Set_Point))</f>
        <v>230.504221714173</v>
      </c>
      <c r="J124" s="10" t="n">
        <f aca="false">F124-G124-I124</f>
        <v>571.477778285827</v>
      </c>
      <c r="K124" s="19" t="n">
        <v>112</v>
      </c>
      <c r="L124" s="7" t="n">
        <f aca="false">MATCH(M124,$F$13:$F$732,0)</f>
        <v>541</v>
      </c>
      <c r="M124" s="10" t="n">
        <f aca="false">LARGE($F$13:$F$732,K124)</f>
        <v>1070.912</v>
      </c>
      <c r="N124" s="14" t="n">
        <f aca="false">INDEX($I$13:$I$732,L124)</f>
        <v>400</v>
      </c>
      <c r="O124" s="14" t="n">
        <f aca="false">M124-N124</f>
        <v>670.912</v>
      </c>
    </row>
    <row r="125" customFormat="false" ht="15" hidden="false" customHeight="false" outlineLevel="0" collapsed="false">
      <c r="D125" s="16"/>
      <c r="F125" s="17" t="n">
        <v>816.09</v>
      </c>
      <c r="G125" s="18" t="n">
        <f aca="false">$G$5</f>
        <v>0</v>
      </c>
      <c r="H125" s="10" t="n">
        <f aca="false">F125-G125</f>
        <v>816.09</v>
      </c>
      <c r="I125" s="10" t="n">
        <f aca="false">MAX(0,MIN(Peaking_Capacity,H125-Set_Point))</f>
        <v>244.612221714173</v>
      </c>
      <c r="J125" s="10" t="n">
        <f aca="false">F125-G125-I125</f>
        <v>571.477778285827</v>
      </c>
      <c r="K125" s="19" t="n">
        <v>113</v>
      </c>
      <c r="L125" s="7" t="n">
        <f aca="false">MATCH(M125,$F$13:$F$732,0)</f>
        <v>575</v>
      </c>
      <c r="M125" s="10" t="n">
        <f aca="false">LARGE($F$13:$F$732,K125)</f>
        <v>1070.312</v>
      </c>
      <c r="N125" s="14" t="n">
        <f aca="false">INDEX($I$13:$I$732,L125)</f>
        <v>400</v>
      </c>
      <c r="O125" s="14" t="n">
        <f aca="false">M125-N125</f>
        <v>670.312</v>
      </c>
    </row>
    <row r="126" customFormat="false" ht="15" hidden="false" customHeight="false" outlineLevel="0" collapsed="false">
      <c r="D126" s="16"/>
      <c r="F126" s="17" t="n">
        <v>877.495</v>
      </c>
      <c r="G126" s="18" t="n">
        <f aca="false">$G$5</f>
        <v>0</v>
      </c>
      <c r="H126" s="10" t="n">
        <f aca="false">F126-G126</f>
        <v>877.495</v>
      </c>
      <c r="I126" s="10" t="n">
        <f aca="false">MAX(0,MIN(Peaking_Capacity,H126-Set_Point))</f>
        <v>306.017221714173</v>
      </c>
      <c r="J126" s="10" t="n">
        <f aca="false">F126-G126-I126</f>
        <v>571.477778285827</v>
      </c>
      <c r="K126" s="19" t="n">
        <v>114</v>
      </c>
      <c r="L126" s="7" t="n">
        <f aca="false">MATCH(M126,$F$13:$F$732,0)</f>
        <v>189</v>
      </c>
      <c r="M126" s="10" t="n">
        <f aca="false">LARGE($F$13:$F$732,K126)</f>
        <v>1070.155</v>
      </c>
      <c r="N126" s="14" t="n">
        <f aca="false">INDEX($I$13:$I$732,L126)</f>
        <v>400</v>
      </c>
      <c r="O126" s="14" t="n">
        <f aca="false">M126-N126</f>
        <v>670.155</v>
      </c>
    </row>
    <row r="127" customFormat="false" ht="15" hidden="false" customHeight="false" outlineLevel="0" collapsed="false">
      <c r="D127" s="16"/>
      <c r="F127" s="17" t="n">
        <v>964.378</v>
      </c>
      <c r="G127" s="18" t="n">
        <f aca="false">$G$5</f>
        <v>0</v>
      </c>
      <c r="H127" s="10" t="n">
        <f aca="false">F127-G127</f>
        <v>964.378</v>
      </c>
      <c r="I127" s="10" t="n">
        <f aca="false">MAX(0,MIN(Peaking_Capacity,H127-Set_Point))</f>
        <v>392.900221714173</v>
      </c>
      <c r="J127" s="10" t="n">
        <f aca="false">F127-G127-I127</f>
        <v>571.477778285827</v>
      </c>
      <c r="K127" s="19" t="n">
        <v>115</v>
      </c>
      <c r="L127" s="7" t="n">
        <f aca="false">MATCH(M127,$F$13:$F$732,0)</f>
        <v>540</v>
      </c>
      <c r="M127" s="10" t="n">
        <f aca="false">LARGE($F$13:$F$732,K127)</f>
        <v>1069.518</v>
      </c>
      <c r="N127" s="14" t="n">
        <f aca="false">INDEX($I$13:$I$732,L127)</f>
        <v>400</v>
      </c>
      <c r="O127" s="14" t="n">
        <f aca="false">M127-N127</f>
        <v>669.518</v>
      </c>
    </row>
    <row r="128" customFormat="false" ht="15" hidden="false" customHeight="false" outlineLevel="0" collapsed="false">
      <c r="D128" s="16"/>
      <c r="F128" s="17" t="n">
        <v>983.009</v>
      </c>
      <c r="G128" s="18" t="n">
        <f aca="false">$G$5</f>
        <v>0</v>
      </c>
      <c r="H128" s="10" t="n">
        <f aca="false">F128-G128</f>
        <v>983.009</v>
      </c>
      <c r="I128" s="10" t="n">
        <f aca="false">MAX(0,MIN(Peaking_Capacity,H128-Set_Point))</f>
        <v>400</v>
      </c>
      <c r="J128" s="10" t="n">
        <f aca="false">F128-G128-I128</f>
        <v>583.009</v>
      </c>
      <c r="K128" s="19" t="n">
        <v>116</v>
      </c>
      <c r="L128" s="7" t="n">
        <f aca="false">MATCH(M128,$F$13:$F$732,0)</f>
        <v>564</v>
      </c>
      <c r="M128" s="10" t="n">
        <f aca="false">LARGE($F$13:$F$732,K128)</f>
        <v>1067.063</v>
      </c>
      <c r="N128" s="14" t="n">
        <f aca="false">INDEX($I$13:$I$732,L128)</f>
        <v>400</v>
      </c>
      <c r="O128" s="14" t="n">
        <f aca="false">M128-N128</f>
        <v>667.063</v>
      </c>
    </row>
    <row r="129" customFormat="false" ht="15" hidden="false" customHeight="false" outlineLevel="0" collapsed="false">
      <c r="D129" s="16"/>
      <c r="F129" s="17" t="n">
        <v>971.126</v>
      </c>
      <c r="G129" s="18" t="n">
        <f aca="false">$G$5</f>
        <v>0</v>
      </c>
      <c r="H129" s="10" t="n">
        <f aca="false">F129-G129</f>
        <v>971.126</v>
      </c>
      <c r="I129" s="10" t="n">
        <f aca="false">MAX(0,MIN(Peaking_Capacity,H129-Set_Point))</f>
        <v>399.648221714173</v>
      </c>
      <c r="J129" s="10" t="n">
        <f aca="false">F129-G129-I129</f>
        <v>571.477778285827</v>
      </c>
      <c r="K129" s="19" t="n">
        <v>117</v>
      </c>
      <c r="L129" s="7" t="n">
        <f aca="false">MATCH(M129,$F$13:$F$732,0)</f>
        <v>619</v>
      </c>
      <c r="M129" s="10" t="n">
        <f aca="false">LARGE($F$13:$F$732,K129)</f>
        <v>1066.379</v>
      </c>
      <c r="N129" s="14" t="n">
        <f aca="false">INDEX($I$13:$I$732,L129)</f>
        <v>400</v>
      </c>
      <c r="O129" s="14" t="n">
        <f aca="false">M129-N129</f>
        <v>666.379</v>
      </c>
    </row>
    <row r="130" customFormat="false" ht="15" hidden="false" customHeight="false" outlineLevel="0" collapsed="false">
      <c r="D130" s="16"/>
      <c r="F130" s="17" t="n">
        <v>958.579</v>
      </c>
      <c r="G130" s="18" t="n">
        <f aca="false">$G$5</f>
        <v>0</v>
      </c>
      <c r="H130" s="10" t="n">
        <f aca="false">F130-G130</f>
        <v>958.579</v>
      </c>
      <c r="I130" s="10" t="n">
        <f aca="false">MAX(0,MIN(Peaking_Capacity,H130-Set_Point))</f>
        <v>387.101221714173</v>
      </c>
      <c r="J130" s="10" t="n">
        <f aca="false">F130-G130-I130</f>
        <v>571.477778285827</v>
      </c>
      <c r="K130" s="19" t="n">
        <v>118</v>
      </c>
      <c r="L130" s="7" t="n">
        <f aca="false">MATCH(M130,$F$13:$F$732,0)</f>
        <v>622</v>
      </c>
      <c r="M130" s="10" t="n">
        <f aca="false">LARGE($F$13:$F$732,K130)</f>
        <v>1065.992</v>
      </c>
      <c r="N130" s="14" t="n">
        <f aca="false">INDEX($I$13:$I$732,L130)</f>
        <v>400</v>
      </c>
      <c r="O130" s="14" t="n">
        <f aca="false">M130-N130</f>
        <v>665.992</v>
      </c>
    </row>
    <row r="131" customFormat="false" ht="15" hidden="false" customHeight="false" outlineLevel="0" collapsed="false">
      <c r="D131" s="16"/>
      <c r="F131" s="17" t="n">
        <v>915.373</v>
      </c>
      <c r="G131" s="18" t="n">
        <f aca="false">$G$5</f>
        <v>0</v>
      </c>
      <c r="H131" s="10" t="n">
        <f aca="false">F131-G131</f>
        <v>915.373</v>
      </c>
      <c r="I131" s="10" t="n">
        <f aca="false">MAX(0,MIN(Peaking_Capacity,H131-Set_Point))</f>
        <v>343.895221714173</v>
      </c>
      <c r="J131" s="10" t="n">
        <f aca="false">F131-G131-I131</f>
        <v>571.477778285827</v>
      </c>
      <c r="K131" s="19" t="n">
        <v>119</v>
      </c>
      <c r="L131" s="7" t="n">
        <f aca="false">MATCH(M131,$F$13:$F$732,0)</f>
        <v>716</v>
      </c>
      <c r="M131" s="10" t="n">
        <f aca="false">LARGE($F$13:$F$732,K131)</f>
        <v>1065.861</v>
      </c>
      <c r="N131" s="14" t="n">
        <f aca="false">INDEX($I$13:$I$732,L131)</f>
        <v>400</v>
      </c>
      <c r="O131" s="14" t="n">
        <f aca="false">M131-N131</f>
        <v>665.861</v>
      </c>
    </row>
    <row r="132" customFormat="false" ht="15" hidden="false" customHeight="false" outlineLevel="0" collapsed="false">
      <c r="D132" s="16"/>
      <c r="F132" s="17" t="n">
        <v>839.315</v>
      </c>
      <c r="G132" s="18" t="n">
        <f aca="false">$G$5</f>
        <v>0</v>
      </c>
      <c r="H132" s="10" t="n">
        <f aca="false">F132-G132</f>
        <v>839.315</v>
      </c>
      <c r="I132" s="10" t="n">
        <f aca="false">MAX(0,MIN(Peaking_Capacity,H132-Set_Point))</f>
        <v>267.837221714173</v>
      </c>
      <c r="J132" s="10" t="n">
        <f aca="false">F132-G132-I132</f>
        <v>571.477778285827</v>
      </c>
      <c r="K132" s="19" t="n">
        <v>120</v>
      </c>
      <c r="L132" s="7" t="n">
        <f aca="false">MATCH(M132,$F$13:$F$732,0)</f>
        <v>375</v>
      </c>
      <c r="M132" s="10" t="n">
        <f aca="false">LARGE($F$13:$F$732,K132)</f>
        <v>1064.763</v>
      </c>
      <c r="N132" s="14" t="n">
        <f aca="false">INDEX($I$13:$I$732,L132)</f>
        <v>400</v>
      </c>
      <c r="O132" s="14" t="n">
        <f aca="false">M132-N132</f>
        <v>664.763</v>
      </c>
    </row>
    <row r="133" customFormat="false" ht="15" hidden="false" customHeight="false" outlineLevel="0" collapsed="false">
      <c r="D133" s="16"/>
      <c r="F133" s="17" t="n">
        <v>740.786</v>
      </c>
      <c r="G133" s="18" t="n">
        <f aca="false">$G$5</f>
        <v>0</v>
      </c>
      <c r="H133" s="10" t="n">
        <f aca="false">F133-G133</f>
        <v>740.786</v>
      </c>
      <c r="I133" s="10" t="n">
        <f aca="false">MAX(0,MIN(Peaking_Capacity,H133-Set_Point))</f>
        <v>169.308221714173</v>
      </c>
      <c r="J133" s="10" t="n">
        <f aca="false">F133-G133-I133</f>
        <v>571.477778285827</v>
      </c>
      <c r="K133" s="19" t="n">
        <v>121</v>
      </c>
      <c r="L133" s="7" t="n">
        <f aca="false">MATCH(M133,$F$13:$F$732,0)</f>
        <v>517</v>
      </c>
      <c r="M133" s="10" t="n">
        <f aca="false">LARGE($F$13:$F$732,K133)</f>
        <v>1064.745</v>
      </c>
      <c r="N133" s="14" t="n">
        <f aca="false">INDEX($I$13:$I$732,L133)</f>
        <v>400</v>
      </c>
      <c r="O133" s="14" t="n">
        <f aca="false">M133-N133</f>
        <v>664.745</v>
      </c>
    </row>
    <row r="134" customFormat="false" ht="15" hidden="false" customHeight="false" outlineLevel="0" collapsed="false">
      <c r="D134" s="16"/>
      <c r="F134" s="17" t="n">
        <v>654.681</v>
      </c>
      <c r="G134" s="18" t="n">
        <f aca="false">$G$5</f>
        <v>0</v>
      </c>
      <c r="H134" s="10" t="n">
        <f aca="false">F134-G134</f>
        <v>654.681</v>
      </c>
      <c r="I134" s="10" t="n">
        <f aca="false">MAX(0,MIN(Peaking_Capacity,H134-Set_Point))</f>
        <v>83.2032217141727</v>
      </c>
      <c r="J134" s="10" t="n">
        <f aca="false">F134-G134-I134</f>
        <v>571.477778285827</v>
      </c>
      <c r="K134" s="19" t="n">
        <v>122</v>
      </c>
      <c r="L134" s="7" t="n">
        <f aca="false">MATCH(M134,$F$13:$F$732,0)</f>
        <v>594</v>
      </c>
      <c r="M134" s="10" t="n">
        <f aca="false">LARGE($F$13:$F$732,K134)</f>
        <v>1064.723</v>
      </c>
      <c r="N134" s="14" t="n">
        <f aca="false">INDEX($I$13:$I$732,L134)</f>
        <v>400</v>
      </c>
      <c r="O134" s="14" t="n">
        <f aca="false">M134-N134</f>
        <v>664.723</v>
      </c>
    </row>
    <row r="135" customFormat="false" ht="15" hidden="false" customHeight="false" outlineLevel="0" collapsed="false">
      <c r="D135" s="16"/>
      <c r="F135" s="17" t="n">
        <v>597.255</v>
      </c>
      <c r="G135" s="18" t="n">
        <f aca="false">$G$5</f>
        <v>0</v>
      </c>
      <c r="H135" s="10" t="n">
        <f aca="false">F135-G135</f>
        <v>597.255</v>
      </c>
      <c r="I135" s="10" t="n">
        <f aca="false">MAX(0,MIN(Peaking_Capacity,H135-Set_Point))</f>
        <v>25.7772217141727</v>
      </c>
      <c r="J135" s="10" t="n">
        <f aca="false">F135-G135-I135</f>
        <v>571.477778285827</v>
      </c>
      <c r="K135" s="19" t="n">
        <v>123</v>
      </c>
      <c r="L135" s="7" t="n">
        <f aca="false">MATCH(M135,$F$13:$F$732,0)</f>
        <v>399</v>
      </c>
      <c r="M135" s="10" t="n">
        <f aca="false">LARGE($F$13:$F$732,K135)</f>
        <v>1064.269</v>
      </c>
      <c r="N135" s="14" t="n">
        <f aca="false">INDEX($I$13:$I$732,L135)</f>
        <v>400</v>
      </c>
      <c r="O135" s="14" t="n">
        <f aca="false">M135-N135</f>
        <v>664.269</v>
      </c>
    </row>
    <row r="136" customFormat="false" ht="15" hidden="false" customHeight="false" outlineLevel="0" collapsed="false">
      <c r="D136" s="16"/>
      <c r="F136" s="17" t="n">
        <v>571.229</v>
      </c>
      <c r="G136" s="18" t="n">
        <f aca="false">$G$5</f>
        <v>0</v>
      </c>
      <c r="H136" s="10" t="n">
        <f aca="false">F136-G136</f>
        <v>571.229</v>
      </c>
      <c r="I136" s="10" t="n">
        <f aca="false">MAX(0,MIN(Peaking_Capacity,H136-Set_Point))</f>
        <v>0</v>
      </c>
      <c r="J136" s="10" t="n">
        <f aca="false">F136-G136-I136</f>
        <v>571.229</v>
      </c>
      <c r="K136" s="19" t="n">
        <v>124</v>
      </c>
      <c r="L136" s="7" t="n">
        <f aca="false">MATCH(M136,$F$13:$F$732,0)</f>
        <v>377</v>
      </c>
      <c r="M136" s="10" t="n">
        <f aca="false">LARGE($F$13:$F$732,K136)</f>
        <v>1064.133</v>
      </c>
      <c r="N136" s="14" t="n">
        <f aca="false">INDEX($I$13:$I$732,L136)</f>
        <v>400</v>
      </c>
      <c r="O136" s="14" t="n">
        <f aca="false">M136-N136</f>
        <v>664.133</v>
      </c>
    </row>
    <row r="137" customFormat="false" ht="15" hidden="false" customHeight="false" outlineLevel="0" collapsed="false">
      <c r="D137" s="16"/>
      <c r="F137" s="17" t="n">
        <v>558.87</v>
      </c>
      <c r="G137" s="18" t="n">
        <f aca="false">$G$5</f>
        <v>0</v>
      </c>
      <c r="H137" s="10" t="n">
        <f aca="false">F137-G137</f>
        <v>558.87</v>
      </c>
      <c r="I137" s="10" t="n">
        <f aca="false">MAX(0,MIN(Peaking_Capacity,H137-Set_Point))</f>
        <v>0</v>
      </c>
      <c r="J137" s="10" t="n">
        <f aca="false">F137-G137-I137</f>
        <v>558.87</v>
      </c>
      <c r="K137" s="19" t="n">
        <v>125</v>
      </c>
      <c r="L137" s="7" t="n">
        <f aca="false">MATCH(M137,$F$13:$F$732,0)</f>
        <v>589</v>
      </c>
      <c r="M137" s="10" t="n">
        <f aca="false">LARGE($F$13:$F$732,K137)</f>
        <v>1063.687</v>
      </c>
      <c r="N137" s="14" t="n">
        <f aca="false">INDEX($I$13:$I$732,L137)</f>
        <v>400</v>
      </c>
      <c r="O137" s="14" t="n">
        <f aca="false">M137-N137</f>
        <v>663.687</v>
      </c>
    </row>
    <row r="138" customFormat="false" ht="15" hidden="false" customHeight="false" outlineLevel="0" collapsed="false">
      <c r="D138" s="16"/>
      <c r="F138" s="17" t="n">
        <v>559.447</v>
      </c>
      <c r="G138" s="18" t="n">
        <f aca="false">$G$5</f>
        <v>0</v>
      </c>
      <c r="H138" s="10" t="n">
        <f aca="false">F138-G138</f>
        <v>559.447</v>
      </c>
      <c r="I138" s="10" t="n">
        <f aca="false">MAX(0,MIN(Peaking_Capacity,H138-Set_Point))</f>
        <v>0</v>
      </c>
      <c r="J138" s="10" t="n">
        <f aca="false">F138-G138-I138</f>
        <v>559.447</v>
      </c>
      <c r="K138" s="19" t="n">
        <v>126</v>
      </c>
      <c r="L138" s="7" t="n">
        <f aca="false">MATCH(M138,$F$13:$F$732,0)</f>
        <v>565</v>
      </c>
      <c r="M138" s="10" t="n">
        <f aca="false">LARGE($F$13:$F$732,K138)</f>
        <v>1063.353</v>
      </c>
      <c r="N138" s="14" t="n">
        <f aca="false">INDEX($I$13:$I$732,L138)</f>
        <v>400</v>
      </c>
      <c r="O138" s="14" t="n">
        <f aca="false">M138-N138</f>
        <v>663.353</v>
      </c>
    </row>
    <row r="139" customFormat="false" ht="15" hidden="false" customHeight="false" outlineLevel="0" collapsed="false">
      <c r="D139" s="16"/>
      <c r="F139" s="17" t="n">
        <v>564.704</v>
      </c>
      <c r="G139" s="18" t="n">
        <f aca="false">$G$5</f>
        <v>0</v>
      </c>
      <c r="H139" s="10" t="n">
        <f aca="false">F139-G139</f>
        <v>564.704</v>
      </c>
      <c r="I139" s="10" t="n">
        <f aca="false">MAX(0,MIN(Peaking_Capacity,H139-Set_Point))</f>
        <v>0</v>
      </c>
      <c r="J139" s="10" t="n">
        <f aca="false">F139-G139-I139</f>
        <v>564.704</v>
      </c>
      <c r="K139" s="19" t="n">
        <v>127</v>
      </c>
      <c r="L139" s="7" t="n">
        <f aca="false">MATCH(M139,$F$13:$F$732,0)</f>
        <v>325</v>
      </c>
      <c r="M139" s="10" t="n">
        <f aca="false">LARGE($F$13:$F$732,K139)</f>
        <v>1063.063</v>
      </c>
      <c r="N139" s="14" t="n">
        <f aca="false">INDEX($I$13:$I$732,L139)</f>
        <v>400</v>
      </c>
      <c r="O139" s="14" t="n">
        <f aca="false">M139-N139</f>
        <v>663.063</v>
      </c>
    </row>
    <row r="140" customFormat="false" ht="15" hidden="false" customHeight="false" outlineLevel="0" collapsed="false">
      <c r="D140" s="16"/>
      <c r="F140" s="17" t="n">
        <v>576.3</v>
      </c>
      <c r="G140" s="18" t="n">
        <f aca="false">$G$5</f>
        <v>0</v>
      </c>
      <c r="H140" s="10" t="n">
        <f aca="false">F140-G140</f>
        <v>576.3</v>
      </c>
      <c r="I140" s="10" t="n">
        <f aca="false">MAX(0,MIN(Peaking_Capacity,H140-Set_Point))</f>
        <v>4.82222171417266</v>
      </c>
      <c r="J140" s="10" t="n">
        <f aca="false">F140-G140-I140</f>
        <v>571.477778285827</v>
      </c>
      <c r="K140" s="19" t="n">
        <v>128</v>
      </c>
      <c r="L140" s="7" t="n">
        <f aca="false">MATCH(M140,$F$13:$F$732,0)</f>
        <v>164</v>
      </c>
      <c r="M140" s="10" t="n">
        <f aca="false">LARGE($F$13:$F$732,K140)</f>
        <v>1062.903</v>
      </c>
      <c r="N140" s="14" t="n">
        <f aca="false">INDEX($I$13:$I$732,L140)</f>
        <v>400</v>
      </c>
      <c r="O140" s="14" t="n">
        <f aca="false">M140-N140</f>
        <v>662.903</v>
      </c>
    </row>
    <row r="141" customFormat="false" ht="15" hidden="false" customHeight="false" outlineLevel="0" collapsed="false">
      <c r="D141" s="16"/>
      <c r="F141" s="17" t="n">
        <v>608.152</v>
      </c>
      <c r="G141" s="18" t="n">
        <f aca="false">$G$5</f>
        <v>0</v>
      </c>
      <c r="H141" s="10" t="n">
        <f aca="false">F141-G141</f>
        <v>608.152</v>
      </c>
      <c r="I141" s="10" t="n">
        <f aca="false">MAX(0,MIN(Peaking_Capacity,H141-Set_Point))</f>
        <v>36.6742217141727</v>
      </c>
      <c r="J141" s="10" t="n">
        <f aca="false">F141-G141-I141</f>
        <v>571.477778285827</v>
      </c>
      <c r="K141" s="19" t="n">
        <v>129</v>
      </c>
      <c r="L141" s="7" t="n">
        <f aca="false">MATCH(M141,$F$13:$F$732,0)</f>
        <v>187</v>
      </c>
      <c r="M141" s="10" t="n">
        <f aca="false">LARGE($F$13:$F$732,K141)</f>
        <v>1062.669</v>
      </c>
      <c r="N141" s="14" t="n">
        <f aca="false">INDEX($I$13:$I$732,L141)</f>
        <v>400</v>
      </c>
      <c r="O141" s="14" t="n">
        <f aca="false">M141-N141</f>
        <v>662.669</v>
      </c>
    </row>
    <row r="142" customFormat="false" ht="15" hidden="false" customHeight="false" outlineLevel="0" collapsed="false">
      <c r="D142" s="16"/>
      <c r="F142" s="17" t="n">
        <v>679.16</v>
      </c>
      <c r="G142" s="18" t="n">
        <f aca="false">$G$5</f>
        <v>0</v>
      </c>
      <c r="H142" s="10" t="n">
        <f aca="false">F142-G142</f>
        <v>679.16</v>
      </c>
      <c r="I142" s="10" t="n">
        <f aca="false">MAX(0,MIN(Peaking_Capacity,H142-Set_Point))</f>
        <v>107.682221714173</v>
      </c>
      <c r="J142" s="10" t="n">
        <f aca="false">F142-G142-I142</f>
        <v>571.477778285827</v>
      </c>
      <c r="K142" s="19" t="n">
        <v>130</v>
      </c>
      <c r="L142" s="7" t="n">
        <f aca="false">MATCH(M142,$F$13:$F$732,0)</f>
        <v>515</v>
      </c>
      <c r="M142" s="10" t="n">
        <f aca="false">LARGE($F$13:$F$732,K142)</f>
        <v>1062.101</v>
      </c>
      <c r="N142" s="14" t="n">
        <f aca="false">INDEX($I$13:$I$732,L142)</f>
        <v>400</v>
      </c>
      <c r="O142" s="14" t="n">
        <f aca="false">M142-N142</f>
        <v>662.101</v>
      </c>
    </row>
    <row r="143" customFormat="false" ht="15" hidden="false" customHeight="false" outlineLevel="0" collapsed="false">
      <c r="D143" s="16"/>
      <c r="F143" s="17" t="n">
        <v>740.398</v>
      </c>
      <c r="G143" s="18" t="n">
        <f aca="false">$G$5</f>
        <v>0</v>
      </c>
      <c r="H143" s="10" t="n">
        <f aca="false">F143-G143</f>
        <v>740.398</v>
      </c>
      <c r="I143" s="10" t="n">
        <f aca="false">MAX(0,MIN(Peaking_Capacity,H143-Set_Point))</f>
        <v>168.920221714173</v>
      </c>
      <c r="J143" s="10" t="n">
        <f aca="false">F143-G143-I143</f>
        <v>571.477778285827</v>
      </c>
      <c r="K143" s="19" t="n">
        <v>131</v>
      </c>
      <c r="L143" s="7" t="n">
        <f aca="false">MATCH(M143,$F$13:$F$732,0)</f>
        <v>692</v>
      </c>
      <c r="M143" s="10" t="n">
        <f aca="false">LARGE($F$13:$F$732,K143)</f>
        <v>1061.923</v>
      </c>
      <c r="N143" s="14" t="n">
        <f aca="false">INDEX($I$13:$I$732,L143)</f>
        <v>400</v>
      </c>
      <c r="O143" s="14" t="n">
        <f aca="false">M143-N143</f>
        <v>661.923</v>
      </c>
    </row>
    <row r="144" customFormat="false" ht="15" hidden="false" customHeight="false" outlineLevel="0" collapsed="false">
      <c r="D144" s="16"/>
      <c r="F144" s="17" t="n">
        <v>770.882</v>
      </c>
      <c r="G144" s="18" t="n">
        <f aca="false">$G$5</f>
        <v>0</v>
      </c>
      <c r="H144" s="10" t="n">
        <f aca="false">F144-G144</f>
        <v>770.882</v>
      </c>
      <c r="I144" s="10" t="n">
        <f aca="false">MAX(0,MIN(Peaking_Capacity,H144-Set_Point))</f>
        <v>199.404221714173</v>
      </c>
      <c r="J144" s="10" t="n">
        <f aca="false">F144-G144-I144</f>
        <v>571.477778285827</v>
      </c>
      <c r="K144" s="19" t="n">
        <v>132</v>
      </c>
      <c r="L144" s="7" t="n">
        <f aca="false">MATCH(M144,$F$13:$F$732,0)</f>
        <v>324</v>
      </c>
      <c r="M144" s="10" t="n">
        <f aca="false">LARGE($F$13:$F$732,K144)</f>
        <v>1061.762</v>
      </c>
      <c r="N144" s="14" t="n">
        <f aca="false">INDEX($I$13:$I$732,L144)</f>
        <v>400</v>
      </c>
      <c r="O144" s="14" t="n">
        <f aca="false">M144-N144</f>
        <v>661.762</v>
      </c>
    </row>
    <row r="145" customFormat="false" ht="15" hidden="false" customHeight="false" outlineLevel="0" collapsed="false">
      <c r="D145" s="16"/>
      <c r="F145" s="17" t="n">
        <v>778.842</v>
      </c>
      <c r="G145" s="18" t="n">
        <f aca="false">$G$5</f>
        <v>0</v>
      </c>
      <c r="H145" s="10" t="n">
        <f aca="false">F145-G145</f>
        <v>778.842</v>
      </c>
      <c r="I145" s="10" t="n">
        <f aca="false">MAX(0,MIN(Peaking_Capacity,H145-Set_Point))</f>
        <v>207.364221714173</v>
      </c>
      <c r="J145" s="10" t="n">
        <f aca="false">F145-G145-I145</f>
        <v>571.477778285827</v>
      </c>
      <c r="K145" s="19" t="n">
        <v>133</v>
      </c>
      <c r="L145" s="7" t="n">
        <f aca="false">MATCH(M145,$F$13:$F$732,0)</f>
        <v>498</v>
      </c>
      <c r="M145" s="10" t="n">
        <f aca="false">LARGE($F$13:$F$732,K145)</f>
        <v>1061.501</v>
      </c>
      <c r="N145" s="14" t="n">
        <f aca="false">INDEX($I$13:$I$732,L145)</f>
        <v>400</v>
      </c>
      <c r="O145" s="14" t="n">
        <f aca="false">M145-N145</f>
        <v>661.501</v>
      </c>
    </row>
    <row r="146" customFormat="false" ht="15" hidden="false" customHeight="false" outlineLevel="0" collapsed="false">
      <c r="D146" s="16"/>
      <c r="F146" s="17" t="n">
        <v>770.918</v>
      </c>
      <c r="G146" s="18" t="n">
        <f aca="false">$G$5</f>
        <v>0</v>
      </c>
      <c r="H146" s="10" t="n">
        <f aca="false">F146-G146</f>
        <v>770.918</v>
      </c>
      <c r="I146" s="10" t="n">
        <f aca="false">MAX(0,MIN(Peaking_Capacity,H146-Set_Point))</f>
        <v>199.440221714173</v>
      </c>
      <c r="J146" s="10" t="n">
        <f aca="false">F146-G146-I146</f>
        <v>571.477778285827</v>
      </c>
      <c r="K146" s="19" t="n">
        <v>134</v>
      </c>
      <c r="L146" s="7" t="n">
        <f aca="false">MATCH(M146,$F$13:$F$732,0)</f>
        <v>350</v>
      </c>
      <c r="M146" s="10" t="n">
        <f aca="false">LARGE($F$13:$F$732,K146)</f>
        <v>1061.163</v>
      </c>
      <c r="N146" s="14" t="n">
        <f aca="false">INDEX($I$13:$I$732,L146)</f>
        <v>400</v>
      </c>
      <c r="O146" s="14" t="n">
        <f aca="false">M146-N146</f>
        <v>661.163</v>
      </c>
    </row>
    <row r="147" customFormat="false" ht="15" hidden="false" customHeight="false" outlineLevel="0" collapsed="false">
      <c r="D147" s="16"/>
      <c r="F147" s="17" t="n">
        <v>763.232</v>
      </c>
      <c r="G147" s="18" t="n">
        <f aca="false">$G$5</f>
        <v>0</v>
      </c>
      <c r="H147" s="10" t="n">
        <f aca="false">F147-G147</f>
        <v>763.232</v>
      </c>
      <c r="I147" s="10" t="n">
        <f aca="false">MAX(0,MIN(Peaking_Capacity,H147-Set_Point))</f>
        <v>191.754221714173</v>
      </c>
      <c r="J147" s="10" t="n">
        <f aca="false">F147-G147-I147</f>
        <v>571.477778285827</v>
      </c>
      <c r="K147" s="19" t="n">
        <v>135</v>
      </c>
      <c r="L147" s="7" t="n">
        <f aca="false">MATCH(M147,$F$13:$F$732,0)</f>
        <v>599</v>
      </c>
      <c r="M147" s="10" t="n">
        <f aca="false">LARGE($F$13:$F$732,K147)</f>
        <v>1060.499</v>
      </c>
      <c r="N147" s="14" t="n">
        <f aca="false">INDEX($I$13:$I$732,L147)</f>
        <v>400</v>
      </c>
      <c r="O147" s="14" t="n">
        <f aca="false">M147-N147</f>
        <v>660.499</v>
      </c>
    </row>
    <row r="148" customFormat="false" ht="15" hidden="false" customHeight="false" outlineLevel="0" collapsed="false">
      <c r="D148" s="16"/>
      <c r="F148" s="17" t="n">
        <v>761.649</v>
      </c>
      <c r="G148" s="18" t="n">
        <f aca="false">$G$5</f>
        <v>0</v>
      </c>
      <c r="H148" s="10" t="n">
        <f aca="false">F148-G148</f>
        <v>761.649</v>
      </c>
      <c r="I148" s="10" t="n">
        <f aca="false">MAX(0,MIN(Peaking_Capacity,H148-Set_Point))</f>
        <v>190.171221714173</v>
      </c>
      <c r="J148" s="10" t="n">
        <f aca="false">F148-G148-I148</f>
        <v>571.477778285827</v>
      </c>
      <c r="K148" s="19" t="n">
        <v>136</v>
      </c>
      <c r="L148" s="7" t="n">
        <f aca="false">MATCH(M148,$F$13:$F$732,0)</f>
        <v>401</v>
      </c>
      <c r="M148" s="10" t="n">
        <f aca="false">LARGE($F$13:$F$732,K148)</f>
        <v>1059.238</v>
      </c>
      <c r="N148" s="14" t="n">
        <f aca="false">INDEX($I$13:$I$732,L148)</f>
        <v>400</v>
      </c>
      <c r="O148" s="14" t="n">
        <f aca="false">M148-N148</f>
        <v>659.238</v>
      </c>
    </row>
    <row r="149" customFormat="false" ht="15" hidden="false" customHeight="false" outlineLevel="0" collapsed="false">
      <c r="D149" s="16"/>
      <c r="F149" s="17" t="n">
        <v>786.737</v>
      </c>
      <c r="G149" s="18" t="n">
        <f aca="false">$G$5</f>
        <v>0</v>
      </c>
      <c r="H149" s="10" t="n">
        <f aca="false">F149-G149</f>
        <v>786.737</v>
      </c>
      <c r="I149" s="10" t="n">
        <f aca="false">MAX(0,MIN(Peaking_Capacity,H149-Set_Point))</f>
        <v>215.259221714173</v>
      </c>
      <c r="J149" s="10" t="n">
        <f aca="false">F149-G149-I149</f>
        <v>571.477778285827</v>
      </c>
      <c r="K149" s="19" t="n">
        <v>137</v>
      </c>
      <c r="L149" s="7" t="n">
        <f aca="false">MATCH(M149,$F$13:$F$732,0)</f>
        <v>376</v>
      </c>
      <c r="M149" s="10" t="n">
        <f aca="false">LARGE($F$13:$F$732,K149)</f>
        <v>1059.115</v>
      </c>
      <c r="N149" s="14" t="n">
        <f aca="false">INDEX($I$13:$I$732,L149)</f>
        <v>400</v>
      </c>
      <c r="O149" s="14" t="n">
        <f aca="false">M149-N149</f>
        <v>659.115</v>
      </c>
    </row>
    <row r="150" customFormat="false" ht="15" hidden="false" customHeight="false" outlineLevel="0" collapsed="false">
      <c r="D150" s="16"/>
      <c r="F150" s="17" t="n">
        <v>841.32</v>
      </c>
      <c r="G150" s="18" t="n">
        <f aca="false">$G$5</f>
        <v>0</v>
      </c>
      <c r="H150" s="10" t="n">
        <f aca="false">F150-G150</f>
        <v>841.32</v>
      </c>
      <c r="I150" s="10" t="n">
        <f aca="false">MAX(0,MIN(Peaking_Capacity,H150-Set_Point))</f>
        <v>269.842221714173</v>
      </c>
      <c r="J150" s="10" t="n">
        <f aca="false">F150-G150-I150</f>
        <v>571.477778285827</v>
      </c>
      <c r="K150" s="19" t="n">
        <v>138</v>
      </c>
      <c r="L150" s="7" t="n">
        <f aca="false">MATCH(M150,$F$13:$F$732,0)</f>
        <v>258</v>
      </c>
      <c r="M150" s="10" t="n">
        <f aca="false">LARGE($F$13:$F$732,K150)</f>
        <v>1058.581</v>
      </c>
      <c r="N150" s="14" t="n">
        <f aca="false">INDEX($I$13:$I$732,L150)</f>
        <v>400</v>
      </c>
      <c r="O150" s="14" t="n">
        <f aca="false">M150-N150</f>
        <v>658.581</v>
      </c>
    </row>
    <row r="151" customFormat="false" ht="15" hidden="false" customHeight="false" outlineLevel="0" collapsed="false">
      <c r="D151" s="16"/>
      <c r="F151" s="17" t="n">
        <v>978.667</v>
      </c>
      <c r="G151" s="18" t="n">
        <f aca="false">$G$5</f>
        <v>0</v>
      </c>
      <c r="H151" s="10" t="n">
        <f aca="false">F151-G151</f>
        <v>978.667</v>
      </c>
      <c r="I151" s="10" t="n">
        <f aca="false">MAX(0,MIN(Peaking_Capacity,H151-Set_Point))</f>
        <v>400</v>
      </c>
      <c r="J151" s="10" t="n">
        <f aca="false">F151-G151-I151</f>
        <v>578.667</v>
      </c>
      <c r="K151" s="19" t="n">
        <v>139</v>
      </c>
      <c r="L151" s="7" t="n">
        <f aca="false">MATCH(M151,$F$13:$F$732,0)</f>
        <v>190</v>
      </c>
      <c r="M151" s="10" t="n">
        <f aca="false">LARGE($F$13:$F$732,K151)</f>
        <v>1057.256</v>
      </c>
      <c r="N151" s="14" t="n">
        <f aca="false">INDEX($I$13:$I$732,L151)</f>
        <v>400</v>
      </c>
      <c r="O151" s="14" t="n">
        <f aca="false">M151-N151</f>
        <v>657.256</v>
      </c>
    </row>
    <row r="152" customFormat="false" ht="15" hidden="false" customHeight="false" outlineLevel="0" collapsed="false">
      <c r="D152" s="16"/>
      <c r="F152" s="17" t="n">
        <v>1008.437</v>
      </c>
      <c r="G152" s="18" t="n">
        <f aca="false">$G$5</f>
        <v>0</v>
      </c>
      <c r="H152" s="10" t="n">
        <f aca="false">F152-G152</f>
        <v>1008.437</v>
      </c>
      <c r="I152" s="10" t="n">
        <f aca="false">MAX(0,MIN(Peaking_Capacity,H152-Set_Point))</f>
        <v>400</v>
      </c>
      <c r="J152" s="10" t="n">
        <f aca="false">F152-G152-I152</f>
        <v>608.437</v>
      </c>
      <c r="K152" s="19" t="n">
        <v>140</v>
      </c>
      <c r="L152" s="7" t="n">
        <f aca="false">MATCH(M152,$F$13:$F$732,0)</f>
        <v>494</v>
      </c>
      <c r="M152" s="10" t="n">
        <f aca="false">LARGE($F$13:$F$732,K152)</f>
        <v>1057.143</v>
      </c>
      <c r="N152" s="14" t="n">
        <f aca="false">INDEX($I$13:$I$732,L152)</f>
        <v>400</v>
      </c>
      <c r="O152" s="14" t="n">
        <f aca="false">M152-N152</f>
        <v>657.143</v>
      </c>
    </row>
    <row r="153" customFormat="false" ht="15" hidden="false" customHeight="false" outlineLevel="0" collapsed="false">
      <c r="D153" s="16"/>
      <c r="F153" s="17" t="n">
        <v>1001.645</v>
      </c>
      <c r="G153" s="18" t="n">
        <f aca="false">$G$5</f>
        <v>0</v>
      </c>
      <c r="H153" s="10" t="n">
        <f aca="false">F153-G153</f>
        <v>1001.645</v>
      </c>
      <c r="I153" s="10" t="n">
        <f aca="false">MAX(0,MIN(Peaking_Capacity,H153-Set_Point))</f>
        <v>400</v>
      </c>
      <c r="J153" s="10" t="n">
        <f aca="false">F153-G153-I153</f>
        <v>601.645</v>
      </c>
      <c r="K153" s="19" t="n">
        <v>141</v>
      </c>
      <c r="L153" s="7" t="n">
        <f aca="false">MATCH(M153,$F$13:$F$732,0)</f>
        <v>347</v>
      </c>
      <c r="M153" s="10" t="n">
        <f aca="false">LARGE($F$13:$F$732,K153)</f>
        <v>1056.995</v>
      </c>
      <c r="N153" s="14" t="n">
        <f aca="false">INDEX($I$13:$I$732,L153)</f>
        <v>400</v>
      </c>
      <c r="O153" s="14" t="n">
        <f aca="false">M153-N153</f>
        <v>656.995</v>
      </c>
    </row>
    <row r="154" customFormat="false" ht="15" hidden="false" customHeight="false" outlineLevel="0" collapsed="false">
      <c r="D154" s="16"/>
      <c r="F154" s="17" t="n">
        <v>981.482</v>
      </c>
      <c r="G154" s="18" t="n">
        <f aca="false">$G$5</f>
        <v>0</v>
      </c>
      <c r="H154" s="10" t="n">
        <f aca="false">F154-G154</f>
        <v>981.482</v>
      </c>
      <c r="I154" s="10" t="n">
        <f aca="false">MAX(0,MIN(Peaking_Capacity,H154-Set_Point))</f>
        <v>400</v>
      </c>
      <c r="J154" s="10" t="n">
        <f aca="false">F154-G154-I154</f>
        <v>581.482</v>
      </c>
      <c r="K154" s="19" t="n">
        <v>142</v>
      </c>
      <c r="L154" s="7" t="n">
        <f aca="false">MATCH(M154,$F$13:$F$732,0)</f>
        <v>563</v>
      </c>
      <c r="M154" s="10" t="n">
        <f aca="false">LARGE($F$13:$F$732,K154)</f>
        <v>1056.463</v>
      </c>
      <c r="N154" s="14" t="n">
        <f aca="false">INDEX($I$13:$I$732,L154)</f>
        <v>400</v>
      </c>
      <c r="O154" s="14" t="n">
        <f aca="false">M154-N154</f>
        <v>656.463</v>
      </c>
    </row>
    <row r="155" customFormat="false" ht="15" hidden="false" customHeight="false" outlineLevel="0" collapsed="false">
      <c r="D155" s="16"/>
      <c r="F155" s="17" t="n">
        <v>939.696</v>
      </c>
      <c r="G155" s="18" t="n">
        <f aca="false">$G$5</f>
        <v>0</v>
      </c>
      <c r="H155" s="10" t="n">
        <f aca="false">F155-G155</f>
        <v>939.696</v>
      </c>
      <c r="I155" s="10" t="n">
        <f aca="false">MAX(0,MIN(Peaking_Capacity,H155-Set_Point))</f>
        <v>368.218221714173</v>
      </c>
      <c r="J155" s="10" t="n">
        <f aca="false">F155-G155-I155</f>
        <v>571.477778285827</v>
      </c>
      <c r="K155" s="19" t="n">
        <v>143</v>
      </c>
      <c r="L155" s="7" t="n">
        <f aca="false">MATCH(M155,$F$13:$F$732,0)</f>
        <v>670</v>
      </c>
      <c r="M155" s="10" t="n">
        <f aca="false">LARGE($F$13:$F$732,K155)</f>
        <v>1053.666</v>
      </c>
      <c r="N155" s="14" t="n">
        <f aca="false">INDEX($I$13:$I$732,L155)</f>
        <v>400</v>
      </c>
      <c r="O155" s="14" t="n">
        <f aca="false">M155-N155</f>
        <v>653.666</v>
      </c>
    </row>
    <row r="156" customFormat="false" ht="15" hidden="false" customHeight="false" outlineLevel="0" collapsed="false">
      <c r="D156" s="16"/>
      <c r="F156" s="17" t="n">
        <v>877.637</v>
      </c>
      <c r="G156" s="18" t="n">
        <f aca="false">$G$5</f>
        <v>0</v>
      </c>
      <c r="H156" s="10" t="n">
        <f aca="false">F156-G156</f>
        <v>877.637</v>
      </c>
      <c r="I156" s="10" t="n">
        <f aca="false">MAX(0,MIN(Peaking_Capacity,H156-Set_Point))</f>
        <v>306.159221714173</v>
      </c>
      <c r="J156" s="10" t="n">
        <f aca="false">F156-G156-I156</f>
        <v>571.477778285827</v>
      </c>
      <c r="K156" s="19" t="n">
        <v>144</v>
      </c>
      <c r="L156" s="7" t="n">
        <f aca="false">MATCH(M156,$F$13:$F$732,0)</f>
        <v>422</v>
      </c>
      <c r="M156" s="10" t="n">
        <f aca="false">LARGE($F$13:$F$732,K156)</f>
        <v>1053.415</v>
      </c>
      <c r="N156" s="14" t="n">
        <f aca="false">INDEX($I$13:$I$732,L156)</f>
        <v>400</v>
      </c>
      <c r="O156" s="14" t="n">
        <f aca="false">M156-N156</f>
        <v>653.415</v>
      </c>
    </row>
    <row r="157" customFormat="false" ht="15" hidden="false" customHeight="false" outlineLevel="0" collapsed="false">
      <c r="D157" s="16"/>
      <c r="F157" s="17" t="n">
        <v>754.173</v>
      </c>
      <c r="G157" s="18" t="n">
        <f aca="false">$G$5</f>
        <v>0</v>
      </c>
      <c r="H157" s="10" t="n">
        <f aca="false">F157-G157</f>
        <v>754.173</v>
      </c>
      <c r="I157" s="10" t="n">
        <f aca="false">MAX(0,MIN(Peaking_Capacity,H157-Set_Point))</f>
        <v>182.695221714173</v>
      </c>
      <c r="J157" s="10" t="n">
        <f aca="false">F157-G157-I157</f>
        <v>571.477778285827</v>
      </c>
      <c r="K157" s="19" t="n">
        <v>145</v>
      </c>
      <c r="L157" s="7" t="n">
        <f aca="false">MATCH(M157,$F$13:$F$732,0)</f>
        <v>570</v>
      </c>
      <c r="M157" s="10" t="n">
        <f aca="false">LARGE($F$13:$F$732,K157)</f>
        <v>1052.573</v>
      </c>
      <c r="N157" s="14" t="n">
        <f aca="false">INDEX($I$13:$I$732,L157)</f>
        <v>400</v>
      </c>
      <c r="O157" s="14" t="n">
        <f aca="false">M157-N157</f>
        <v>652.573</v>
      </c>
    </row>
    <row r="158" customFormat="false" ht="15" hidden="false" customHeight="false" outlineLevel="0" collapsed="false">
      <c r="D158" s="16"/>
      <c r="F158" s="17" t="n">
        <v>684.209</v>
      </c>
      <c r="G158" s="18" t="n">
        <f aca="false">$G$5</f>
        <v>0</v>
      </c>
      <c r="H158" s="10" t="n">
        <f aca="false">F158-G158</f>
        <v>684.209</v>
      </c>
      <c r="I158" s="10" t="n">
        <f aca="false">MAX(0,MIN(Peaking_Capacity,H158-Set_Point))</f>
        <v>112.731221714173</v>
      </c>
      <c r="J158" s="10" t="n">
        <f aca="false">F158-G158-I158</f>
        <v>571.477778285827</v>
      </c>
      <c r="K158" s="19" t="n">
        <v>146</v>
      </c>
      <c r="L158" s="7" t="n">
        <f aca="false">MATCH(M158,$F$13:$F$732,0)</f>
        <v>419</v>
      </c>
      <c r="M158" s="10" t="n">
        <f aca="false">LARGE($F$13:$F$732,K158)</f>
        <v>1051.775</v>
      </c>
      <c r="N158" s="14" t="n">
        <f aca="false">INDEX($I$13:$I$732,L158)</f>
        <v>400</v>
      </c>
      <c r="O158" s="14" t="n">
        <f aca="false">M158-N158</f>
        <v>651.775</v>
      </c>
    </row>
    <row r="159" customFormat="false" ht="15" hidden="false" customHeight="false" outlineLevel="0" collapsed="false">
      <c r="D159" s="16"/>
      <c r="F159" s="17" t="n">
        <v>632.189</v>
      </c>
      <c r="G159" s="18" t="n">
        <f aca="false">$G$5</f>
        <v>0</v>
      </c>
      <c r="H159" s="10" t="n">
        <f aca="false">F159-G159</f>
        <v>632.189</v>
      </c>
      <c r="I159" s="10" t="n">
        <f aca="false">MAX(0,MIN(Peaking_Capacity,H159-Set_Point))</f>
        <v>60.7112217141727</v>
      </c>
      <c r="J159" s="10" t="n">
        <f aca="false">F159-G159-I159</f>
        <v>571.477778285827</v>
      </c>
      <c r="K159" s="19" t="n">
        <v>147</v>
      </c>
      <c r="L159" s="7" t="n">
        <f aca="false">MATCH(M159,$F$13:$F$732,0)</f>
        <v>646</v>
      </c>
      <c r="M159" s="10" t="n">
        <f aca="false">LARGE($F$13:$F$732,K159)</f>
        <v>1051.561</v>
      </c>
      <c r="N159" s="14" t="n">
        <f aca="false">INDEX($I$13:$I$732,L159)</f>
        <v>400</v>
      </c>
      <c r="O159" s="14" t="n">
        <f aca="false">M159-N159</f>
        <v>651.561</v>
      </c>
    </row>
    <row r="160" customFormat="false" ht="15" hidden="false" customHeight="false" outlineLevel="0" collapsed="false">
      <c r="D160" s="16"/>
      <c r="F160" s="17" t="n">
        <v>613.198</v>
      </c>
      <c r="G160" s="18" t="n">
        <f aca="false">$G$5</f>
        <v>0</v>
      </c>
      <c r="H160" s="10" t="n">
        <f aca="false">F160-G160</f>
        <v>613.198</v>
      </c>
      <c r="I160" s="10" t="n">
        <f aca="false">MAX(0,MIN(Peaking_Capacity,H160-Set_Point))</f>
        <v>41.7202217141727</v>
      </c>
      <c r="J160" s="10" t="n">
        <f aca="false">F160-G160-I160</f>
        <v>571.477778285827</v>
      </c>
      <c r="K160" s="19" t="n">
        <v>148</v>
      </c>
      <c r="L160" s="7" t="n">
        <f aca="false">MATCH(M160,$F$13:$F$732,0)</f>
        <v>282</v>
      </c>
      <c r="M160" s="10" t="n">
        <f aca="false">LARGE($F$13:$F$732,K160)</f>
        <v>1051.264</v>
      </c>
      <c r="N160" s="14" t="n">
        <f aca="false">INDEX($I$13:$I$732,L160)</f>
        <v>400</v>
      </c>
      <c r="O160" s="14" t="n">
        <f aca="false">M160-N160</f>
        <v>651.264</v>
      </c>
    </row>
    <row r="161" customFormat="false" ht="15" hidden="false" customHeight="false" outlineLevel="0" collapsed="false">
      <c r="D161" s="16"/>
      <c r="F161" s="17" t="n">
        <v>599.936</v>
      </c>
      <c r="G161" s="18" t="n">
        <f aca="false">$G$5</f>
        <v>0</v>
      </c>
      <c r="H161" s="10" t="n">
        <f aca="false">F161-G161</f>
        <v>599.936</v>
      </c>
      <c r="I161" s="10" t="n">
        <f aca="false">MAX(0,MIN(Peaking_Capacity,H161-Set_Point))</f>
        <v>28.4582217141727</v>
      </c>
      <c r="J161" s="10" t="n">
        <f aca="false">F161-G161-I161</f>
        <v>571.477778285827</v>
      </c>
      <c r="K161" s="19" t="n">
        <v>149</v>
      </c>
      <c r="L161" s="7" t="n">
        <f aca="false">MATCH(M161,$F$13:$F$732,0)</f>
        <v>715</v>
      </c>
      <c r="M161" s="10" t="n">
        <f aca="false">LARGE($F$13:$F$732,K161)</f>
        <v>1051.258</v>
      </c>
      <c r="N161" s="14" t="n">
        <f aca="false">INDEX($I$13:$I$732,L161)</f>
        <v>400</v>
      </c>
      <c r="O161" s="14" t="n">
        <f aca="false">M161-N161</f>
        <v>651.258</v>
      </c>
    </row>
    <row r="162" customFormat="false" ht="15" hidden="false" customHeight="false" outlineLevel="0" collapsed="false">
      <c r="D162" s="16"/>
      <c r="F162" s="17" t="n">
        <v>599.598</v>
      </c>
      <c r="G162" s="18" t="n">
        <f aca="false">$G$5</f>
        <v>0</v>
      </c>
      <c r="H162" s="10" t="n">
        <f aca="false">F162-G162</f>
        <v>599.598</v>
      </c>
      <c r="I162" s="10" t="n">
        <f aca="false">MAX(0,MIN(Peaking_Capacity,H162-Set_Point))</f>
        <v>28.1202217141727</v>
      </c>
      <c r="J162" s="10" t="n">
        <f aca="false">F162-G162-I162</f>
        <v>571.477778285827</v>
      </c>
      <c r="K162" s="19" t="n">
        <v>150</v>
      </c>
      <c r="L162" s="7" t="n">
        <f aca="false">MATCH(M162,$F$13:$F$732,0)</f>
        <v>518</v>
      </c>
      <c r="M162" s="10" t="n">
        <f aca="false">LARGE($F$13:$F$732,K162)</f>
        <v>1051.142</v>
      </c>
      <c r="N162" s="14" t="n">
        <f aca="false">INDEX($I$13:$I$732,L162)</f>
        <v>400</v>
      </c>
      <c r="O162" s="14" t="n">
        <f aca="false">M162-N162</f>
        <v>651.142</v>
      </c>
    </row>
    <row r="163" customFormat="false" ht="15" hidden="false" customHeight="false" outlineLevel="0" collapsed="false">
      <c r="D163" s="16"/>
      <c r="F163" s="17" t="n">
        <v>610.473</v>
      </c>
      <c r="G163" s="18" t="n">
        <f aca="false">$G$5</f>
        <v>0</v>
      </c>
      <c r="H163" s="10" t="n">
        <f aca="false">F163-G163</f>
        <v>610.473</v>
      </c>
      <c r="I163" s="10" t="n">
        <f aca="false">MAX(0,MIN(Peaking_Capacity,H163-Set_Point))</f>
        <v>38.9952217141727</v>
      </c>
      <c r="J163" s="10" t="n">
        <f aca="false">F163-G163-I163</f>
        <v>571.477778285827</v>
      </c>
      <c r="K163" s="19" t="n">
        <v>151</v>
      </c>
      <c r="L163" s="7" t="n">
        <f aca="false">MATCH(M163,$F$13:$F$732,0)</f>
        <v>667</v>
      </c>
      <c r="M163" s="10" t="n">
        <f aca="false">LARGE($F$13:$F$732,K163)</f>
        <v>1050.825</v>
      </c>
      <c r="N163" s="14" t="n">
        <f aca="false">INDEX($I$13:$I$732,L163)</f>
        <v>400</v>
      </c>
      <c r="O163" s="14" t="n">
        <f aca="false">M163-N163</f>
        <v>650.825</v>
      </c>
    </row>
    <row r="164" customFormat="false" ht="15" hidden="false" customHeight="false" outlineLevel="0" collapsed="false">
      <c r="D164" s="16"/>
      <c r="F164" s="17" t="n">
        <v>647.758</v>
      </c>
      <c r="G164" s="18" t="n">
        <f aca="false">$G$5</f>
        <v>0</v>
      </c>
      <c r="H164" s="10" t="n">
        <f aca="false">F164-G164</f>
        <v>647.758</v>
      </c>
      <c r="I164" s="10" t="n">
        <f aca="false">MAX(0,MIN(Peaking_Capacity,H164-Set_Point))</f>
        <v>76.2802217141727</v>
      </c>
      <c r="J164" s="10" t="n">
        <f aca="false">F164-G164-I164</f>
        <v>571.477778285827</v>
      </c>
      <c r="K164" s="19" t="n">
        <v>152</v>
      </c>
      <c r="L164" s="7" t="n">
        <f aca="false">MATCH(M164,$F$13:$F$732,0)</f>
        <v>276</v>
      </c>
      <c r="M164" s="10" t="n">
        <f aca="false">LARGE($F$13:$F$732,K164)</f>
        <v>1050.681</v>
      </c>
      <c r="N164" s="14" t="n">
        <f aca="false">INDEX($I$13:$I$732,L164)</f>
        <v>400</v>
      </c>
      <c r="O164" s="14" t="n">
        <f aca="false">M164-N164</f>
        <v>650.681</v>
      </c>
    </row>
    <row r="165" customFormat="false" ht="15" hidden="false" customHeight="false" outlineLevel="0" collapsed="false">
      <c r="D165" s="16"/>
      <c r="F165" s="17" t="n">
        <v>717.421</v>
      </c>
      <c r="G165" s="18" t="n">
        <f aca="false">$G$5</f>
        <v>0</v>
      </c>
      <c r="H165" s="10" t="n">
        <f aca="false">F165-G165</f>
        <v>717.421</v>
      </c>
      <c r="I165" s="10" t="n">
        <f aca="false">MAX(0,MIN(Peaking_Capacity,H165-Set_Point))</f>
        <v>145.943221714173</v>
      </c>
      <c r="J165" s="10" t="n">
        <f aca="false">F165-G165-I165</f>
        <v>571.477778285827</v>
      </c>
      <c r="K165" s="19" t="n">
        <v>153</v>
      </c>
      <c r="L165" s="7" t="n">
        <f aca="false">MATCH(M165,$F$13:$F$732,0)</f>
        <v>277</v>
      </c>
      <c r="M165" s="10" t="n">
        <f aca="false">LARGE($F$13:$F$732,K165)</f>
        <v>1049.706</v>
      </c>
      <c r="N165" s="14" t="n">
        <f aca="false">INDEX($I$13:$I$732,L165)</f>
        <v>400</v>
      </c>
      <c r="O165" s="14" t="n">
        <f aca="false">M165-N165</f>
        <v>649.706</v>
      </c>
    </row>
    <row r="166" customFormat="false" ht="15" hidden="false" customHeight="false" outlineLevel="0" collapsed="false">
      <c r="D166" s="16"/>
      <c r="F166" s="17" t="n">
        <v>820.499</v>
      </c>
      <c r="G166" s="18" t="n">
        <f aca="false">$G$5</f>
        <v>0</v>
      </c>
      <c r="H166" s="10" t="n">
        <f aca="false">F166-G166</f>
        <v>820.499</v>
      </c>
      <c r="I166" s="10" t="n">
        <f aca="false">MAX(0,MIN(Peaking_Capacity,H166-Set_Point))</f>
        <v>249.021221714173</v>
      </c>
      <c r="J166" s="10" t="n">
        <f aca="false">F166-G166-I166</f>
        <v>571.477778285827</v>
      </c>
      <c r="K166" s="19" t="n">
        <v>154</v>
      </c>
      <c r="L166" s="7" t="n">
        <f aca="false">MATCH(M166,$F$13:$F$732,0)</f>
        <v>400</v>
      </c>
      <c r="M166" s="10" t="n">
        <f aca="false">LARGE($F$13:$F$732,K166)</f>
        <v>1049.672</v>
      </c>
      <c r="N166" s="14" t="n">
        <f aca="false">INDEX($I$13:$I$732,L166)</f>
        <v>400</v>
      </c>
      <c r="O166" s="14" t="n">
        <f aca="false">M166-N166</f>
        <v>649.672</v>
      </c>
    </row>
    <row r="167" customFormat="false" ht="15" hidden="false" customHeight="false" outlineLevel="0" collapsed="false">
      <c r="D167" s="16"/>
      <c r="F167" s="17" t="n">
        <v>901.233</v>
      </c>
      <c r="G167" s="18" t="n">
        <f aca="false">$G$5</f>
        <v>0</v>
      </c>
      <c r="H167" s="10" t="n">
        <f aca="false">F167-G167</f>
        <v>901.233</v>
      </c>
      <c r="I167" s="10" t="n">
        <f aca="false">MAX(0,MIN(Peaking_Capacity,H167-Set_Point))</f>
        <v>329.755221714173</v>
      </c>
      <c r="J167" s="10" t="n">
        <f aca="false">F167-G167-I167</f>
        <v>571.477778285827</v>
      </c>
      <c r="K167" s="19" t="n">
        <v>155</v>
      </c>
      <c r="L167" s="7" t="n">
        <f aca="false">MATCH(M167,$F$13:$F$732,0)</f>
        <v>252</v>
      </c>
      <c r="M167" s="10" t="n">
        <f aca="false">LARGE($F$13:$F$732,K167)</f>
        <v>1048.629</v>
      </c>
      <c r="N167" s="14" t="n">
        <f aca="false">INDEX($I$13:$I$732,L167)</f>
        <v>400</v>
      </c>
      <c r="O167" s="14" t="n">
        <f aca="false">M167-N167</f>
        <v>648.629</v>
      </c>
    </row>
    <row r="168" customFormat="false" ht="15" hidden="false" customHeight="false" outlineLevel="0" collapsed="false">
      <c r="D168" s="16"/>
      <c r="F168" s="17" t="n">
        <v>924.197</v>
      </c>
      <c r="G168" s="18" t="n">
        <f aca="false">$G$5</f>
        <v>0</v>
      </c>
      <c r="H168" s="10" t="n">
        <f aca="false">F168-G168</f>
        <v>924.197</v>
      </c>
      <c r="I168" s="10" t="n">
        <f aca="false">MAX(0,MIN(Peaking_Capacity,H168-Set_Point))</f>
        <v>352.719221714173</v>
      </c>
      <c r="J168" s="10" t="n">
        <f aca="false">F168-G168-I168</f>
        <v>571.477778285827</v>
      </c>
      <c r="K168" s="19" t="n">
        <v>156</v>
      </c>
      <c r="L168" s="7" t="n">
        <f aca="false">MATCH(M168,$F$13:$F$732,0)</f>
        <v>239</v>
      </c>
      <c r="M168" s="10" t="n">
        <f aca="false">LARGE($F$13:$F$732,K168)</f>
        <v>1048.574</v>
      </c>
      <c r="N168" s="14" t="n">
        <f aca="false">INDEX($I$13:$I$732,L168)</f>
        <v>400</v>
      </c>
      <c r="O168" s="14" t="n">
        <f aca="false">M168-N168</f>
        <v>648.574</v>
      </c>
    </row>
    <row r="169" customFormat="false" ht="15" hidden="false" customHeight="false" outlineLevel="0" collapsed="false">
      <c r="D169" s="16"/>
      <c r="F169" s="17" t="n">
        <v>921.107</v>
      </c>
      <c r="G169" s="18" t="n">
        <f aca="false">$G$5</f>
        <v>0</v>
      </c>
      <c r="H169" s="10" t="n">
        <f aca="false">F169-G169</f>
        <v>921.107</v>
      </c>
      <c r="I169" s="10" t="n">
        <f aca="false">MAX(0,MIN(Peaking_Capacity,H169-Set_Point))</f>
        <v>349.629221714173</v>
      </c>
      <c r="J169" s="10" t="n">
        <f aca="false">F169-G169-I169</f>
        <v>571.477778285827</v>
      </c>
      <c r="K169" s="19" t="n">
        <v>157</v>
      </c>
      <c r="L169" s="7" t="n">
        <f aca="false">MATCH(M169,$F$13:$F$732,0)</f>
        <v>351</v>
      </c>
      <c r="M169" s="10" t="n">
        <f aca="false">LARGE($F$13:$F$732,K169)</f>
        <v>1048.14</v>
      </c>
      <c r="N169" s="14" t="n">
        <f aca="false">INDEX($I$13:$I$732,L169)</f>
        <v>400</v>
      </c>
      <c r="O169" s="14" t="n">
        <f aca="false">M169-N169</f>
        <v>648.14</v>
      </c>
    </row>
    <row r="170" customFormat="false" ht="15" hidden="false" customHeight="false" outlineLevel="0" collapsed="false">
      <c r="D170" s="16"/>
      <c r="F170" s="17" t="n">
        <v>908.521</v>
      </c>
      <c r="G170" s="18" t="n">
        <f aca="false">$G$5</f>
        <v>0</v>
      </c>
      <c r="H170" s="10" t="n">
        <f aca="false">F170-G170</f>
        <v>908.521</v>
      </c>
      <c r="I170" s="10" t="n">
        <f aca="false">MAX(0,MIN(Peaking_Capacity,H170-Set_Point))</f>
        <v>337.043221714173</v>
      </c>
      <c r="J170" s="10" t="n">
        <f aca="false">F170-G170-I170</f>
        <v>571.477778285827</v>
      </c>
      <c r="K170" s="19" t="n">
        <v>158</v>
      </c>
      <c r="L170" s="7" t="n">
        <f aca="false">MATCH(M170,$F$13:$F$732,0)</f>
        <v>353</v>
      </c>
      <c r="M170" s="10" t="n">
        <f aca="false">LARGE($F$13:$F$732,K170)</f>
        <v>1048.01</v>
      </c>
      <c r="N170" s="14" t="n">
        <f aca="false">INDEX($I$13:$I$732,L170)</f>
        <v>400</v>
      </c>
      <c r="O170" s="14" t="n">
        <f aca="false">M170-N170</f>
        <v>648.01</v>
      </c>
    </row>
    <row r="171" customFormat="false" ht="15" hidden="false" customHeight="false" outlineLevel="0" collapsed="false">
      <c r="D171" s="16"/>
      <c r="F171" s="17" t="n">
        <v>897.147</v>
      </c>
      <c r="G171" s="18" t="n">
        <f aca="false">$G$5</f>
        <v>0</v>
      </c>
      <c r="H171" s="10" t="n">
        <f aca="false">F171-G171</f>
        <v>897.147</v>
      </c>
      <c r="I171" s="10" t="n">
        <f aca="false">MAX(0,MIN(Peaking_Capacity,H171-Set_Point))</f>
        <v>325.669221714173</v>
      </c>
      <c r="J171" s="10" t="n">
        <f aca="false">F171-G171-I171</f>
        <v>571.477778285827</v>
      </c>
      <c r="K171" s="19" t="n">
        <v>159</v>
      </c>
      <c r="L171" s="7" t="n">
        <f aca="false">MATCH(M171,$F$13:$F$732,0)</f>
        <v>542</v>
      </c>
      <c r="M171" s="10" t="n">
        <f aca="false">LARGE($F$13:$F$732,K171)</f>
        <v>1047.426</v>
      </c>
      <c r="N171" s="14" t="n">
        <f aca="false">INDEX($I$13:$I$732,L171)</f>
        <v>400</v>
      </c>
      <c r="O171" s="14" t="n">
        <f aca="false">M171-N171</f>
        <v>647.426</v>
      </c>
    </row>
    <row r="172" customFormat="false" ht="15" hidden="false" customHeight="false" outlineLevel="0" collapsed="false">
      <c r="D172" s="16"/>
      <c r="F172" s="17" t="n">
        <v>885.701</v>
      </c>
      <c r="G172" s="18" t="n">
        <f aca="false">$G$5</f>
        <v>0</v>
      </c>
      <c r="H172" s="10" t="n">
        <f aca="false">F172-G172</f>
        <v>885.701</v>
      </c>
      <c r="I172" s="10" t="n">
        <f aca="false">MAX(0,MIN(Peaking_Capacity,H172-Set_Point))</f>
        <v>314.223221714173</v>
      </c>
      <c r="J172" s="10" t="n">
        <f aca="false">F172-G172-I172</f>
        <v>571.477778285827</v>
      </c>
      <c r="K172" s="19" t="n">
        <v>160</v>
      </c>
      <c r="L172" s="7" t="n">
        <f aca="false">MATCH(M172,$F$13:$F$732,0)</f>
        <v>165</v>
      </c>
      <c r="M172" s="10" t="n">
        <f aca="false">LARGE($F$13:$F$732,K172)</f>
        <v>1047.417</v>
      </c>
      <c r="N172" s="14" t="n">
        <f aca="false">INDEX($I$13:$I$732,L172)</f>
        <v>400</v>
      </c>
      <c r="O172" s="14" t="n">
        <f aca="false">M172-N172</f>
        <v>647.417</v>
      </c>
    </row>
    <row r="173" customFormat="false" ht="15" hidden="false" customHeight="false" outlineLevel="0" collapsed="false">
      <c r="D173" s="16"/>
      <c r="F173" s="17" t="n">
        <v>883.22</v>
      </c>
      <c r="G173" s="18" t="n">
        <f aca="false">$G$5</f>
        <v>0</v>
      </c>
      <c r="H173" s="10" t="n">
        <f aca="false">F173-G173</f>
        <v>883.22</v>
      </c>
      <c r="I173" s="10" t="n">
        <f aca="false">MAX(0,MIN(Peaking_Capacity,H173-Set_Point))</f>
        <v>311.742221714173</v>
      </c>
      <c r="J173" s="10" t="n">
        <f aca="false">F173-G173-I173</f>
        <v>571.477778285827</v>
      </c>
      <c r="K173" s="19" t="n">
        <v>161</v>
      </c>
      <c r="L173" s="7" t="n">
        <f aca="false">MATCH(M173,$F$13:$F$732,0)</f>
        <v>329</v>
      </c>
      <c r="M173" s="10" t="n">
        <f aca="false">LARGE($F$13:$F$732,K173)</f>
        <v>1047.371</v>
      </c>
      <c r="N173" s="14" t="n">
        <f aca="false">INDEX($I$13:$I$732,L173)</f>
        <v>400</v>
      </c>
      <c r="O173" s="14" t="n">
        <f aca="false">M173-N173</f>
        <v>647.371</v>
      </c>
    </row>
    <row r="174" customFormat="false" ht="15" hidden="false" customHeight="false" outlineLevel="0" collapsed="false">
      <c r="D174" s="16"/>
      <c r="F174" s="17" t="n">
        <v>937.568</v>
      </c>
      <c r="G174" s="18" t="n">
        <f aca="false">$G$5</f>
        <v>0</v>
      </c>
      <c r="H174" s="10" t="n">
        <f aca="false">F174-G174</f>
        <v>937.568</v>
      </c>
      <c r="I174" s="10" t="n">
        <f aca="false">MAX(0,MIN(Peaking_Capacity,H174-Set_Point))</f>
        <v>366.090221714173</v>
      </c>
      <c r="J174" s="10" t="n">
        <f aca="false">F174-G174-I174</f>
        <v>571.477778285827</v>
      </c>
      <c r="K174" s="19" t="n">
        <v>162</v>
      </c>
      <c r="L174" s="7" t="n">
        <f aca="false">MATCH(M174,$F$13:$F$732,0)</f>
        <v>326</v>
      </c>
      <c r="M174" s="10" t="n">
        <f aca="false">LARGE($F$13:$F$732,K174)</f>
        <v>1047.053</v>
      </c>
      <c r="N174" s="14" t="n">
        <f aca="false">INDEX($I$13:$I$732,L174)</f>
        <v>400</v>
      </c>
      <c r="O174" s="14" t="n">
        <f aca="false">M174-N174</f>
        <v>647.053</v>
      </c>
    </row>
    <row r="175" customFormat="false" ht="15" hidden="false" customHeight="false" outlineLevel="0" collapsed="false">
      <c r="D175" s="16"/>
      <c r="F175" s="17" t="n">
        <v>1036.049</v>
      </c>
      <c r="G175" s="18" t="n">
        <f aca="false">$G$5</f>
        <v>0</v>
      </c>
      <c r="H175" s="10" t="n">
        <f aca="false">F175-G175</f>
        <v>1036.049</v>
      </c>
      <c r="I175" s="10" t="n">
        <f aca="false">MAX(0,MIN(Peaking_Capacity,H175-Set_Point))</f>
        <v>400</v>
      </c>
      <c r="J175" s="10" t="n">
        <f aca="false">F175-G175-I175</f>
        <v>636.049</v>
      </c>
      <c r="K175" s="19" t="n">
        <v>163</v>
      </c>
      <c r="L175" s="7" t="n">
        <f aca="false">MATCH(M175,$F$13:$F$732,0)</f>
        <v>495</v>
      </c>
      <c r="M175" s="10" t="n">
        <f aca="false">LARGE($F$13:$F$732,K175)</f>
        <v>1046.81</v>
      </c>
      <c r="N175" s="14" t="n">
        <f aca="false">INDEX($I$13:$I$732,L175)</f>
        <v>400</v>
      </c>
      <c r="O175" s="14" t="n">
        <f aca="false">M175-N175</f>
        <v>646.81</v>
      </c>
    </row>
    <row r="176" customFormat="false" ht="15" hidden="false" customHeight="false" outlineLevel="0" collapsed="false">
      <c r="D176" s="16"/>
      <c r="F176" s="17" t="n">
        <v>1062.903</v>
      </c>
      <c r="G176" s="18" t="n">
        <f aca="false">$G$5</f>
        <v>0</v>
      </c>
      <c r="H176" s="10" t="n">
        <f aca="false">F176-G176</f>
        <v>1062.903</v>
      </c>
      <c r="I176" s="10" t="n">
        <f aca="false">MAX(0,MIN(Peaking_Capacity,H176-Set_Point))</f>
        <v>400</v>
      </c>
      <c r="J176" s="10" t="n">
        <f aca="false">F176-G176-I176</f>
        <v>662.903</v>
      </c>
      <c r="K176" s="19" t="n">
        <v>164</v>
      </c>
      <c r="L176" s="7" t="n">
        <f aca="false">MATCH(M176,$F$13:$F$732,0)</f>
        <v>253</v>
      </c>
      <c r="M176" s="10" t="n">
        <f aca="false">LARGE($F$13:$F$732,K176)</f>
        <v>1045.48</v>
      </c>
      <c r="N176" s="14" t="n">
        <f aca="false">INDEX($I$13:$I$732,L176)</f>
        <v>400</v>
      </c>
      <c r="O176" s="14" t="n">
        <f aca="false">M176-N176</f>
        <v>645.48</v>
      </c>
    </row>
    <row r="177" customFormat="false" ht="15" hidden="false" customHeight="false" outlineLevel="0" collapsed="false">
      <c r="D177" s="16"/>
      <c r="F177" s="17" t="n">
        <v>1047.417</v>
      </c>
      <c r="G177" s="18" t="n">
        <f aca="false">$G$5</f>
        <v>0</v>
      </c>
      <c r="H177" s="10" t="n">
        <f aca="false">F177-G177</f>
        <v>1047.417</v>
      </c>
      <c r="I177" s="10" t="n">
        <f aca="false">MAX(0,MIN(Peaking_Capacity,H177-Set_Point))</f>
        <v>400</v>
      </c>
      <c r="J177" s="10" t="n">
        <f aca="false">F177-G177-I177</f>
        <v>647.417</v>
      </c>
      <c r="K177" s="19" t="n">
        <v>165</v>
      </c>
      <c r="L177" s="7" t="n">
        <f aca="false">MATCH(M177,$F$13:$F$732,0)</f>
        <v>693</v>
      </c>
      <c r="M177" s="10" t="n">
        <f aca="false">LARGE($F$13:$F$732,K177)</f>
        <v>1045.457</v>
      </c>
      <c r="N177" s="14" t="n">
        <f aca="false">INDEX($I$13:$I$732,L177)</f>
        <v>400</v>
      </c>
      <c r="O177" s="14" t="n">
        <f aca="false">M177-N177</f>
        <v>645.457</v>
      </c>
    </row>
    <row r="178" customFormat="false" ht="15" hidden="false" customHeight="false" outlineLevel="0" collapsed="false">
      <c r="D178" s="16"/>
      <c r="F178" s="17" t="n">
        <v>1034.982</v>
      </c>
      <c r="G178" s="18" t="n">
        <f aca="false">$G$5</f>
        <v>0</v>
      </c>
      <c r="H178" s="10" t="n">
        <f aca="false">F178-G178</f>
        <v>1034.982</v>
      </c>
      <c r="I178" s="10" t="n">
        <f aca="false">MAX(0,MIN(Peaking_Capacity,H178-Set_Point))</f>
        <v>400</v>
      </c>
      <c r="J178" s="10" t="n">
        <f aca="false">F178-G178-I178</f>
        <v>634.982</v>
      </c>
      <c r="K178" s="19" t="n">
        <v>166</v>
      </c>
      <c r="L178" s="7" t="n">
        <f aca="false">MATCH(M178,$F$13:$F$732,0)</f>
        <v>587</v>
      </c>
      <c r="M178" s="10" t="n">
        <f aca="false">LARGE($F$13:$F$732,K178)</f>
        <v>1044.746</v>
      </c>
      <c r="N178" s="14" t="n">
        <f aca="false">INDEX($I$13:$I$732,L178)</f>
        <v>400</v>
      </c>
      <c r="O178" s="14" t="n">
        <f aca="false">M178-N178</f>
        <v>644.746</v>
      </c>
    </row>
    <row r="179" customFormat="false" ht="15" hidden="false" customHeight="false" outlineLevel="0" collapsed="false">
      <c r="D179" s="16"/>
      <c r="F179" s="17" t="n">
        <v>982.162</v>
      </c>
      <c r="G179" s="18" t="n">
        <f aca="false">$G$5</f>
        <v>0</v>
      </c>
      <c r="H179" s="10" t="n">
        <f aca="false">F179-G179</f>
        <v>982.162</v>
      </c>
      <c r="I179" s="10" t="n">
        <f aca="false">MAX(0,MIN(Peaking_Capacity,H179-Set_Point))</f>
        <v>400</v>
      </c>
      <c r="J179" s="10" t="n">
        <f aca="false">F179-G179-I179</f>
        <v>582.162</v>
      </c>
      <c r="K179" s="19" t="n">
        <v>167</v>
      </c>
      <c r="L179" s="7" t="n">
        <f aca="false">MATCH(M179,$F$13:$F$732,0)</f>
        <v>539</v>
      </c>
      <c r="M179" s="10" t="n">
        <f aca="false">LARGE($F$13:$F$732,K179)</f>
        <v>1044.482</v>
      </c>
      <c r="N179" s="14" t="n">
        <f aca="false">INDEX($I$13:$I$732,L179)</f>
        <v>400</v>
      </c>
      <c r="O179" s="14" t="n">
        <f aca="false">M179-N179</f>
        <v>644.482</v>
      </c>
    </row>
    <row r="180" customFormat="false" ht="15" hidden="false" customHeight="false" outlineLevel="0" collapsed="false">
      <c r="D180" s="16"/>
      <c r="F180" s="17" t="n">
        <v>885.047</v>
      </c>
      <c r="G180" s="18" t="n">
        <f aca="false">$G$5</f>
        <v>0</v>
      </c>
      <c r="H180" s="10" t="n">
        <f aca="false">F180-G180</f>
        <v>885.047</v>
      </c>
      <c r="I180" s="10" t="n">
        <f aca="false">MAX(0,MIN(Peaking_Capacity,H180-Set_Point))</f>
        <v>313.569221714173</v>
      </c>
      <c r="J180" s="10" t="n">
        <f aca="false">F180-G180-I180</f>
        <v>571.477778285827</v>
      </c>
      <c r="K180" s="19" t="n">
        <v>168</v>
      </c>
      <c r="L180" s="7" t="n">
        <f aca="false">MATCH(M180,$F$13:$F$732,0)</f>
        <v>425</v>
      </c>
      <c r="M180" s="10" t="n">
        <f aca="false">LARGE($F$13:$F$732,K180)</f>
        <v>1044.01</v>
      </c>
      <c r="N180" s="14" t="n">
        <f aca="false">INDEX($I$13:$I$732,L180)</f>
        <v>400</v>
      </c>
      <c r="O180" s="14" t="n">
        <f aca="false">M180-N180</f>
        <v>644.01</v>
      </c>
    </row>
    <row r="181" customFormat="false" ht="15" hidden="false" customHeight="false" outlineLevel="0" collapsed="false">
      <c r="D181" s="16"/>
      <c r="F181" s="17" t="n">
        <v>775.321</v>
      </c>
      <c r="G181" s="18" t="n">
        <f aca="false">$G$5</f>
        <v>0</v>
      </c>
      <c r="H181" s="10" t="n">
        <f aca="false">F181-G181</f>
        <v>775.321</v>
      </c>
      <c r="I181" s="10" t="n">
        <f aca="false">MAX(0,MIN(Peaking_Capacity,H181-Set_Point))</f>
        <v>203.843221714173</v>
      </c>
      <c r="J181" s="10" t="n">
        <f aca="false">F181-G181-I181</f>
        <v>571.477778285827</v>
      </c>
      <c r="K181" s="19" t="n">
        <v>169</v>
      </c>
      <c r="L181" s="7" t="n">
        <f aca="false">MATCH(M181,$F$13:$F$732,0)</f>
        <v>234</v>
      </c>
      <c r="M181" s="10" t="n">
        <f aca="false">LARGE($F$13:$F$732,K181)</f>
        <v>1042.429</v>
      </c>
      <c r="N181" s="14" t="n">
        <f aca="false">INDEX($I$13:$I$732,L181)</f>
        <v>400</v>
      </c>
      <c r="O181" s="14" t="n">
        <f aca="false">M181-N181</f>
        <v>642.429</v>
      </c>
    </row>
    <row r="182" customFormat="false" ht="15" hidden="false" customHeight="false" outlineLevel="0" collapsed="false">
      <c r="D182" s="16"/>
      <c r="F182" s="17" t="n">
        <v>684.532</v>
      </c>
      <c r="G182" s="18" t="n">
        <f aca="false">$G$5</f>
        <v>0</v>
      </c>
      <c r="H182" s="10" t="n">
        <f aca="false">F182-G182</f>
        <v>684.532</v>
      </c>
      <c r="I182" s="10" t="n">
        <f aca="false">MAX(0,MIN(Peaking_Capacity,H182-Set_Point))</f>
        <v>113.054221714173</v>
      </c>
      <c r="J182" s="10" t="n">
        <f aca="false">F182-G182-I182</f>
        <v>571.477778285827</v>
      </c>
      <c r="K182" s="19" t="n">
        <v>170</v>
      </c>
      <c r="L182" s="7" t="n">
        <f aca="false">MATCH(M182,$F$13:$F$732,0)</f>
        <v>717</v>
      </c>
      <c r="M182" s="10" t="n">
        <f aca="false">LARGE($F$13:$F$732,K182)</f>
        <v>1041.625</v>
      </c>
      <c r="N182" s="14" t="n">
        <f aca="false">INDEX($I$13:$I$732,L182)</f>
        <v>400</v>
      </c>
      <c r="O182" s="14" t="n">
        <f aca="false">M182-N182</f>
        <v>641.625</v>
      </c>
    </row>
    <row r="183" customFormat="false" ht="15" hidden="false" customHeight="false" outlineLevel="0" collapsed="false">
      <c r="D183" s="16"/>
      <c r="F183" s="17" t="n">
        <v>627.97</v>
      </c>
      <c r="G183" s="18" t="n">
        <f aca="false">$G$5</f>
        <v>0</v>
      </c>
      <c r="H183" s="10" t="n">
        <f aca="false">F183-G183</f>
        <v>627.97</v>
      </c>
      <c r="I183" s="10" t="n">
        <f aca="false">MAX(0,MIN(Peaking_Capacity,H183-Set_Point))</f>
        <v>56.4922217141727</v>
      </c>
      <c r="J183" s="10" t="n">
        <f aca="false">F183-G183-I183</f>
        <v>571.477778285827</v>
      </c>
      <c r="K183" s="19" t="n">
        <v>171</v>
      </c>
      <c r="L183" s="7" t="n">
        <f aca="false">MATCH(M183,$F$13:$F$732,0)</f>
        <v>590</v>
      </c>
      <c r="M183" s="10" t="n">
        <f aca="false">LARGE($F$13:$F$732,K183)</f>
        <v>1041.429</v>
      </c>
      <c r="N183" s="14" t="n">
        <f aca="false">INDEX($I$13:$I$732,L183)</f>
        <v>400</v>
      </c>
      <c r="O183" s="14" t="n">
        <f aca="false">M183-N183</f>
        <v>641.429</v>
      </c>
    </row>
    <row r="184" customFormat="false" ht="15" hidden="false" customHeight="false" outlineLevel="0" collapsed="false">
      <c r="D184" s="16"/>
      <c r="F184" s="17" t="n">
        <v>604.423</v>
      </c>
      <c r="G184" s="18" t="n">
        <f aca="false">$G$5</f>
        <v>0</v>
      </c>
      <c r="H184" s="10" t="n">
        <f aca="false">F184-G184</f>
        <v>604.423</v>
      </c>
      <c r="I184" s="10" t="n">
        <f aca="false">MAX(0,MIN(Peaking_Capacity,H184-Set_Point))</f>
        <v>32.9452217141727</v>
      </c>
      <c r="J184" s="10" t="n">
        <f aca="false">F184-G184-I184</f>
        <v>571.477778285827</v>
      </c>
      <c r="K184" s="19" t="n">
        <v>172</v>
      </c>
      <c r="L184" s="7" t="n">
        <f aca="false">MATCH(M184,$F$13:$F$732,0)</f>
        <v>327</v>
      </c>
      <c r="M184" s="10" t="n">
        <f aca="false">LARGE($F$13:$F$732,K184)</f>
        <v>1041.255</v>
      </c>
      <c r="N184" s="14" t="n">
        <f aca="false">INDEX($I$13:$I$732,L184)</f>
        <v>400</v>
      </c>
      <c r="O184" s="14" t="n">
        <f aca="false">M184-N184</f>
        <v>641.255</v>
      </c>
    </row>
    <row r="185" customFormat="false" ht="15" hidden="false" customHeight="false" outlineLevel="0" collapsed="false">
      <c r="D185" s="16"/>
      <c r="F185" s="17" t="n">
        <v>596.158</v>
      </c>
      <c r="G185" s="18" t="n">
        <f aca="false">$G$5</f>
        <v>0</v>
      </c>
      <c r="H185" s="10" t="n">
        <f aca="false">F185-G185</f>
        <v>596.158</v>
      </c>
      <c r="I185" s="10" t="n">
        <f aca="false">MAX(0,MIN(Peaking_Capacity,H185-Set_Point))</f>
        <v>24.6802217141727</v>
      </c>
      <c r="J185" s="10" t="n">
        <f aca="false">F185-G185-I185</f>
        <v>571.477778285827</v>
      </c>
      <c r="K185" s="19" t="n">
        <v>173</v>
      </c>
      <c r="L185" s="7" t="n">
        <f aca="false">MATCH(M185,$F$13:$F$732,0)</f>
        <v>423</v>
      </c>
      <c r="M185" s="10" t="n">
        <f aca="false">LARGE($F$13:$F$732,K185)</f>
        <v>1040.216</v>
      </c>
      <c r="N185" s="14" t="n">
        <f aca="false">INDEX($I$13:$I$732,L185)</f>
        <v>400</v>
      </c>
      <c r="O185" s="14" t="n">
        <f aca="false">M185-N185</f>
        <v>640.216</v>
      </c>
    </row>
    <row r="186" customFormat="false" ht="15" hidden="false" customHeight="false" outlineLevel="0" collapsed="false">
      <c r="D186" s="16"/>
      <c r="F186" s="17" t="n">
        <v>595.66</v>
      </c>
      <c r="G186" s="18" t="n">
        <f aca="false">$G$5</f>
        <v>0</v>
      </c>
      <c r="H186" s="10" t="n">
        <f aca="false">F186-G186</f>
        <v>595.66</v>
      </c>
      <c r="I186" s="10" t="n">
        <f aca="false">MAX(0,MIN(Peaking_Capacity,H186-Set_Point))</f>
        <v>24.1822217141727</v>
      </c>
      <c r="J186" s="10" t="n">
        <f aca="false">F186-G186-I186</f>
        <v>571.477778285827</v>
      </c>
      <c r="K186" s="19" t="n">
        <v>174</v>
      </c>
      <c r="L186" s="7" t="n">
        <f aca="false">MATCH(M186,$F$13:$F$732,0)</f>
        <v>352</v>
      </c>
      <c r="M186" s="10" t="n">
        <f aca="false">LARGE($F$13:$F$732,K186)</f>
        <v>1040.037</v>
      </c>
      <c r="N186" s="14" t="n">
        <f aca="false">INDEX($I$13:$I$732,L186)</f>
        <v>400</v>
      </c>
      <c r="O186" s="14" t="n">
        <f aca="false">M186-N186</f>
        <v>640.037</v>
      </c>
    </row>
    <row r="187" customFormat="false" ht="15" hidden="false" customHeight="false" outlineLevel="0" collapsed="false">
      <c r="D187" s="16"/>
      <c r="F187" s="17" t="n">
        <v>609.12</v>
      </c>
      <c r="G187" s="18" t="n">
        <f aca="false">$G$5</f>
        <v>0</v>
      </c>
      <c r="H187" s="10" t="n">
        <f aca="false">F187-G187</f>
        <v>609.12</v>
      </c>
      <c r="I187" s="10" t="n">
        <f aca="false">MAX(0,MIN(Peaking_Capacity,H187-Set_Point))</f>
        <v>37.6422217141727</v>
      </c>
      <c r="J187" s="10" t="n">
        <f aca="false">F187-G187-I187</f>
        <v>571.477778285827</v>
      </c>
      <c r="K187" s="19" t="n">
        <v>175</v>
      </c>
      <c r="L187" s="7" t="n">
        <f aca="false">MATCH(M187,$F$13:$F$732,0)</f>
        <v>497</v>
      </c>
      <c r="M187" s="10" t="n">
        <f aca="false">LARGE($F$13:$F$732,K187)</f>
        <v>1040.023</v>
      </c>
      <c r="N187" s="14" t="n">
        <f aca="false">INDEX($I$13:$I$732,L187)</f>
        <v>400</v>
      </c>
      <c r="O187" s="14" t="n">
        <f aca="false">M187-N187</f>
        <v>640.023</v>
      </c>
    </row>
    <row r="188" customFormat="false" ht="15" hidden="false" customHeight="false" outlineLevel="0" collapsed="false">
      <c r="D188" s="16"/>
      <c r="F188" s="17" t="n">
        <v>650.42</v>
      </c>
      <c r="G188" s="18" t="n">
        <f aca="false">$G$5</f>
        <v>0</v>
      </c>
      <c r="H188" s="10" t="n">
        <f aca="false">F188-G188</f>
        <v>650.42</v>
      </c>
      <c r="I188" s="10" t="n">
        <f aca="false">MAX(0,MIN(Peaking_Capacity,H188-Set_Point))</f>
        <v>78.9422217141727</v>
      </c>
      <c r="J188" s="10" t="n">
        <f aca="false">F188-G188-I188</f>
        <v>571.477778285827</v>
      </c>
      <c r="K188" s="19" t="n">
        <v>176</v>
      </c>
      <c r="L188" s="7" t="n">
        <f aca="false">MATCH(M188,$F$13:$F$732,0)</f>
        <v>522</v>
      </c>
      <c r="M188" s="10" t="n">
        <f aca="false">LARGE($F$13:$F$732,K188)</f>
        <v>1039.529</v>
      </c>
      <c r="N188" s="14" t="n">
        <f aca="false">INDEX($I$13:$I$732,L188)</f>
        <v>400</v>
      </c>
      <c r="O188" s="14" t="n">
        <f aca="false">M188-N188</f>
        <v>639.529</v>
      </c>
    </row>
    <row r="189" customFormat="false" ht="15" hidden="false" customHeight="false" outlineLevel="0" collapsed="false">
      <c r="D189" s="16"/>
      <c r="F189" s="17" t="n">
        <v>729.994</v>
      </c>
      <c r="G189" s="18" t="n">
        <f aca="false">$G$5</f>
        <v>0</v>
      </c>
      <c r="H189" s="10" t="n">
        <f aca="false">F189-G189</f>
        <v>729.994</v>
      </c>
      <c r="I189" s="10" t="n">
        <f aca="false">MAX(0,MIN(Peaking_Capacity,H189-Set_Point))</f>
        <v>158.516221714173</v>
      </c>
      <c r="J189" s="10" t="n">
        <f aca="false">F189-G189-I189</f>
        <v>571.477778285827</v>
      </c>
      <c r="K189" s="19" t="n">
        <v>177</v>
      </c>
      <c r="L189" s="7" t="n">
        <f aca="false">MATCH(M189,$F$13:$F$732,0)</f>
        <v>450</v>
      </c>
      <c r="M189" s="10" t="n">
        <f aca="false">LARGE($F$13:$F$732,K189)</f>
        <v>1039.516</v>
      </c>
      <c r="N189" s="14" t="n">
        <f aca="false">INDEX($I$13:$I$732,L189)</f>
        <v>400</v>
      </c>
      <c r="O189" s="14" t="n">
        <f aca="false">M189-N189</f>
        <v>639.516</v>
      </c>
    </row>
    <row r="190" customFormat="false" ht="15" hidden="false" customHeight="false" outlineLevel="0" collapsed="false">
      <c r="D190" s="16"/>
      <c r="F190" s="17" t="n">
        <v>843.093</v>
      </c>
      <c r="G190" s="18" t="n">
        <f aca="false">$G$5</f>
        <v>0</v>
      </c>
      <c r="H190" s="10" t="n">
        <f aca="false">F190-G190</f>
        <v>843.093</v>
      </c>
      <c r="I190" s="10" t="n">
        <f aca="false">MAX(0,MIN(Peaking_Capacity,H190-Set_Point))</f>
        <v>271.615221714173</v>
      </c>
      <c r="J190" s="10" t="n">
        <f aca="false">F190-G190-I190</f>
        <v>571.477778285827</v>
      </c>
      <c r="K190" s="19" t="n">
        <v>178</v>
      </c>
      <c r="L190" s="7" t="n">
        <f aca="false">MATCH(M190,$F$13:$F$732,0)</f>
        <v>545</v>
      </c>
      <c r="M190" s="10" t="n">
        <f aca="false">LARGE($F$13:$F$732,K190)</f>
        <v>1039.078</v>
      </c>
      <c r="N190" s="14" t="n">
        <f aca="false">INDEX($I$13:$I$732,L190)</f>
        <v>400</v>
      </c>
      <c r="O190" s="14" t="n">
        <f aca="false">M190-N190</f>
        <v>639.078</v>
      </c>
    </row>
    <row r="191" customFormat="false" ht="15" hidden="false" customHeight="false" outlineLevel="0" collapsed="false">
      <c r="D191" s="16"/>
      <c r="F191" s="17" t="n">
        <v>921.279</v>
      </c>
      <c r="G191" s="18" t="n">
        <f aca="false">$G$5</f>
        <v>0</v>
      </c>
      <c r="H191" s="10" t="n">
        <f aca="false">F191-G191</f>
        <v>921.279</v>
      </c>
      <c r="I191" s="10" t="n">
        <f aca="false">MAX(0,MIN(Peaking_Capacity,H191-Set_Point))</f>
        <v>349.801221714173</v>
      </c>
      <c r="J191" s="10" t="n">
        <f aca="false">F191-G191-I191</f>
        <v>571.477778285827</v>
      </c>
      <c r="K191" s="19" t="n">
        <v>179</v>
      </c>
      <c r="L191" s="7" t="n">
        <f aca="false">MATCH(M191,$F$13:$F$732,0)</f>
        <v>328</v>
      </c>
      <c r="M191" s="10" t="n">
        <f aca="false">LARGE($F$13:$F$732,K191)</f>
        <v>1037.439</v>
      </c>
      <c r="N191" s="14" t="n">
        <f aca="false">INDEX($I$13:$I$732,L191)</f>
        <v>400</v>
      </c>
      <c r="O191" s="14" t="n">
        <f aca="false">M191-N191</f>
        <v>637.439</v>
      </c>
    </row>
    <row r="192" customFormat="false" ht="15" hidden="false" customHeight="false" outlineLevel="0" collapsed="false">
      <c r="D192" s="16"/>
      <c r="F192" s="17" t="n">
        <v>954.78</v>
      </c>
      <c r="G192" s="18" t="n">
        <f aca="false">$G$5</f>
        <v>0</v>
      </c>
      <c r="H192" s="10" t="n">
        <f aca="false">F192-G192</f>
        <v>954.78</v>
      </c>
      <c r="I192" s="10" t="n">
        <f aca="false">MAX(0,MIN(Peaking_Capacity,H192-Set_Point))</f>
        <v>383.302221714173</v>
      </c>
      <c r="J192" s="10" t="n">
        <f aca="false">F192-G192-I192</f>
        <v>571.477778285827</v>
      </c>
      <c r="K192" s="19" t="n">
        <v>180</v>
      </c>
      <c r="L192" s="7" t="n">
        <f aca="false">MATCH(M192,$F$13:$F$732,0)</f>
        <v>496</v>
      </c>
      <c r="M192" s="10" t="n">
        <f aca="false">LARGE($F$13:$F$732,K192)</f>
        <v>1037.103</v>
      </c>
      <c r="N192" s="14" t="n">
        <f aca="false">INDEX($I$13:$I$732,L192)</f>
        <v>400</v>
      </c>
      <c r="O192" s="14" t="n">
        <f aca="false">M192-N192</f>
        <v>637.103</v>
      </c>
    </row>
    <row r="193" customFormat="false" ht="15" hidden="false" customHeight="false" outlineLevel="0" collapsed="false">
      <c r="D193" s="16"/>
      <c r="F193" s="17" t="n">
        <v>952.44</v>
      </c>
      <c r="G193" s="18" t="n">
        <f aca="false">$G$5</f>
        <v>0</v>
      </c>
      <c r="H193" s="10" t="n">
        <f aca="false">F193-G193</f>
        <v>952.44</v>
      </c>
      <c r="I193" s="10" t="n">
        <f aca="false">MAX(0,MIN(Peaking_Capacity,H193-Set_Point))</f>
        <v>380.962221714173</v>
      </c>
      <c r="J193" s="10" t="n">
        <f aca="false">F193-G193-I193</f>
        <v>571.477778285827</v>
      </c>
      <c r="K193" s="19" t="n">
        <v>181</v>
      </c>
      <c r="L193" s="7" t="n">
        <f aca="false">MATCH(M193,$F$13:$F$732,0)</f>
        <v>424</v>
      </c>
      <c r="M193" s="10" t="n">
        <f aca="false">LARGE($F$13:$F$732,K193)</f>
        <v>1036.655</v>
      </c>
      <c r="N193" s="14" t="n">
        <f aca="false">INDEX($I$13:$I$732,L193)</f>
        <v>400</v>
      </c>
      <c r="O193" s="14" t="n">
        <f aca="false">M193-N193</f>
        <v>636.655</v>
      </c>
    </row>
    <row r="194" customFormat="false" ht="15" hidden="false" customHeight="false" outlineLevel="0" collapsed="false">
      <c r="D194" s="16"/>
      <c r="F194" s="17" t="n">
        <v>937.294</v>
      </c>
      <c r="G194" s="18" t="n">
        <f aca="false">$G$5</f>
        <v>0</v>
      </c>
      <c r="H194" s="10" t="n">
        <f aca="false">F194-G194</f>
        <v>937.294</v>
      </c>
      <c r="I194" s="10" t="n">
        <f aca="false">MAX(0,MIN(Peaking_Capacity,H194-Set_Point))</f>
        <v>365.816221714173</v>
      </c>
      <c r="J194" s="10" t="n">
        <f aca="false">F194-G194-I194</f>
        <v>571.477778285827</v>
      </c>
      <c r="K194" s="19" t="n">
        <v>182</v>
      </c>
      <c r="L194" s="7" t="n">
        <f aca="false">MATCH(M194,$F$13:$F$732,0)</f>
        <v>163</v>
      </c>
      <c r="M194" s="10" t="n">
        <f aca="false">LARGE($F$13:$F$732,K194)</f>
        <v>1036.049</v>
      </c>
      <c r="N194" s="14" t="n">
        <f aca="false">INDEX($I$13:$I$732,L194)</f>
        <v>400</v>
      </c>
      <c r="O194" s="14" t="n">
        <f aca="false">M194-N194</f>
        <v>636.049</v>
      </c>
    </row>
    <row r="195" customFormat="false" ht="15" hidden="false" customHeight="false" outlineLevel="0" collapsed="false">
      <c r="D195" s="16"/>
      <c r="F195" s="17" t="n">
        <v>928.434</v>
      </c>
      <c r="G195" s="18" t="n">
        <f aca="false">$G$5</f>
        <v>0</v>
      </c>
      <c r="H195" s="10" t="n">
        <f aca="false">F195-G195</f>
        <v>928.434</v>
      </c>
      <c r="I195" s="10" t="n">
        <f aca="false">MAX(0,MIN(Peaking_Capacity,H195-Set_Point))</f>
        <v>356.956221714173</v>
      </c>
      <c r="J195" s="10" t="n">
        <f aca="false">F195-G195-I195</f>
        <v>571.477778285827</v>
      </c>
      <c r="K195" s="19" t="n">
        <v>183</v>
      </c>
      <c r="L195" s="7" t="n">
        <f aca="false">MATCH(M195,$F$13:$F$732,0)</f>
        <v>323</v>
      </c>
      <c r="M195" s="10" t="n">
        <f aca="false">LARGE($F$13:$F$732,K195)</f>
        <v>1035.75</v>
      </c>
      <c r="N195" s="14" t="n">
        <f aca="false">INDEX($I$13:$I$732,L195)</f>
        <v>400</v>
      </c>
      <c r="O195" s="14" t="n">
        <f aca="false">M195-N195</f>
        <v>635.75</v>
      </c>
    </row>
    <row r="196" customFormat="false" ht="15" hidden="false" customHeight="false" outlineLevel="0" collapsed="false">
      <c r="D196" s="16"/>
      <c r="F196" s="17" t="n">
        <v>925.619</v>
      </c>
      <c r="G196" s="18" t="n">
        <f aca="false">$G$5</f>
        <v>0</v>
      </c>
      <c r="H196" s="10" t="n">
        <f aca="false">F196-G196</f>
        <v>925.619</v>
      </c>
      <c r="I196" s="10" t="n">
        <f aca="false">MAX(0,MIN(Peaking_Capacity,H196-Set_Point))</f>
        <v>354.141221714173</v>
      </c>
      <c r="J196" s="10" t="n">
        <f aca="false">F196-G196-I196</f>
        <v>571.477778285827</v>
      </c>
      <c r="K196" s="19" t="n">
        <v>184</v>
      </c>
      <c r="L196" s="7" t="n">
        <f aca="false">MATCH(M196,$F$13:$F$732,0)</f>
        <v>166</v>
      </c>
      <c r="M196" s="10" t="n">
        <f aca="false">LARGE($F$13:$F$732,K196)</f>
        <v>1034.982</v>
      </c>
      <c r="N196" s="14" t="n">
        <f aca="false">INDEX($I$13:$I$732,L196)</f>
        <v>400</v>
      </c>
      <c r="O196" s="14" t="n">
        <f aca="false">M196-N196</f>
        <v>634.982</v>
      </c>
    </row>
    <row r="197" customFormat="false" ht="15" hidden="false" customHeight="false" outlineLevel="0" collapsed="false">
      <c r="D197" s="16"/>
      <c r="F197" s="17" t="n">
        <v>927.539</v>
      </c>
      <c r="G197" s="18" t="n">
        <f aca="false">$G$5</f>
        <v>0</v>
      </c>
      <c r="H197" s="10" t="n">
        <f aca="false">F197-G197</f>
        <v>927.539</v>
      </c>
      <c r="I197" s="10" t="n">
        <f aca="false">MAX(0,MIN(Peaking_Capacity,H197-Set_Point))</f>
        <v>356.061221714173</v>
      </c>
      <c r="J197" s="10" t="n">
        <f aca="false">F197-G197-I197</f>
        <v>571.477778285827</v>
      </c>
      <c r="K197" s="19" t="n">
        <v>185</v>
      </c>
      <c r="L197" s="7" t="n">
        <f aca="false">MATCH(M197,$F$13:$F$732,0)</f>
        <v>384</v>
      </c>
      <c r="M197" s="10" t="n">
        <f aca="false">LARGE($F$13:$F$732,K197)</f>
        <v>1033.968</v>
      </c>
      <c r="N197" s="14" t="n">
        <f aca="false">INDEX($I$13:$I$732,L197)</f>
        <v>400</v>
      </c>
      <c r="O197" s="14" t="n">
        <f aca="false">M197-N197</f>
        <v>633.968</v>
      </c>
    </row>
    <row r="198" customFormat="false" ht="15" hidden="false" customHeight="false" outlineLevel="0" collapsed="false">
      <c r="D198" s="16"/>
      <c r="F198" s="17" t="n">
        <v>970.665</v>
      </c>
      <c r="G198" s="18" t="n">
        <f aca="false">$G$5</f>
        <v>0</v>
      </c>
      <c r="H198" s="10" t="n">
        <f aca="false">F198-G198</f>
        <v>970.665</v>
      </c>
      <c r="I198" s="10" t="n">
        <f aca="false">MAX(0,MIN(Peaking_Capacity,H198-Set_Point))</f>
        <v>399.187221714173</v>
      </c>
      <c r="J198" s="10" t="n">
        <f aca="false">F198-G198-I198</f>
        <v>571.477778285827</v>
      </c>
      <c r="K198" s="19" t="n">
        <v>186</v>
      </c>
      <c r="L198" s="7" t="n">
        <f aca="false">MATCH(M198,$F$13:$F$732,0)</f>
        <v>519</v>
      </c>
      <c r="M198" s="10" t="n">
        <f aca="false">LARGE($F$13:$F$732,K198)</f>
        <v>1033.758</v>
      </c>
      <c r="N198" s="14" t="n">
        <f aca="false">INDEX($I$13:$I$732,L198)</f>
        <v>400</v>
      </c>
      <c r="O198" s="14" t="n">
        <f aca="false">M198-N198</f>
        <v>633.758</v>
      </c>
    </row>
    <row r="199" customFormat="false" ht="15" hidden="false" customHeight="false" outlineLevel="0" collapsed="false">
      <c r="D199" s="16"/>
      <c r="F199" s="17" t="n">
        <v>1062.669</v>
      </c>
      <c r="G199" s="18" t="n">
        <f aca="false">$G$5</f>
        <v>0</v>
      </c>
      <c r="H199" s="10" t="n">
        <f aca="false">F199-G199</f>
        <v>1062.669</v>
      </c>
      <c r="I199" s="10" t="n">
        <f aca="false">MAX(0,MIN(Peaking_Capacity,H199-Set_Point))</f>
        <v>400</v>
      </c>
      <c r="J199" s="10" t="n">
        <f aca="false">F199-G199-I199</f>
        <v>662.669</v>
      </c>
      <c r="K199" s="19" t="n">
        <v>187</v>
      </c>
      <c r="L199" s="7" t="n">
        <f aca="false">MATCH(M199,$F$13:$F$732,0)</f>
        <v>228</v>
      </c>
      <c r="M199" s="10" t="n">
        <f aca="false">LARGE($F$13:$F$732,K199)</f>
        <v>1032.822</v>
      </c>
      <c r="N199" s="14" t="n">
        <f aca="false">INDEX($I$13:$I$732,L199)</f>
        <v>400</v>
      </c>
      <c r="O199" s="14" t="n">
        <f aca="false">M199-N199</f>
        <v>632.822</v>
      </c>
    </row>
    <row r="200" customFormat="false" ht="15" hidden="false" customHeight="false" outlineLevel="0" collapsed="false">
      <c r="D200" s="16"/>
      <c r="F200" s="17" t="n">
        <v>1080.051</v>
      </c>
      <c r="G200" s="18" t="n">
        <f aca="false">$G$5</f>
        <v>0</v>
      </c>
      <c r="H200" s="10" t="n">
        <f aca="false">F200-G200</f>
        <v>1080.051</v>
      </c>
      <c r="I200" s="10" t="n">
        <f aca="false">MAX(0,MIN(Peaking_Capacity,H200-Set_Point))</f>
        <v>400</v>
      </c>
      <c r="J200" s="10" t="n">
        <f aca="false">F200-G200-I200</f>
        <v>680.051</v>
      </c>
      <c r="K200" s="19" t="n">
        <v>188</v>
      </c>
      <c r="L200" s="7" t="n">
        <f aca="false">MATCH(M200,$F$13:$F$732,0)</f>
        <v>543</v>
      </c>
      <c r="M200" s="10" t="n">
        <f aca="false">LARGE($F$13:$F$732,K200)</f>
        <v>1032.786</v>
      </c>
      <c r="N200" s="14" t="n">
        <f aca="false">INDEX($I$13:$I$732,L200)</f>
        <v>400</v>
      </c>
      <c r="O200" s="14" t="n">
        <f aca="false">M200-N200</f>
        <v>632.786</v>
      </c>
    </row>
    <row r="201" customFormat="false" ht="15" hidden="false" customHeight="false" outlineLevel="0" collapsed="false">
      <c r="D201" s="16"/>
      <c r="F201" s="17" t="n">
        <v>1070.155</v>
      </c>
      <c r="G201" s="18" t="n">
        <f aca="false">$G$5</f>
        <v>0</v>
      </c>
      <c r="H201" s="10" t="n">
        <f aca="false">F201-G201</f>
        <v>1070.155</v>
      </c>
      <c r="I201" s="10" t="n">
        <f aca="false">MAX(0,MIN(Peaking_Capacity,H201-Set_Point))</f>
        <v>400</v>
      </c>
      <c r="J201" s="10" t="n">
        <f aca="false">F201-G201-I201</f>
        <v>670.155</v>
      </c>
      <c r="K201" s="19" t="n">
        <v>189</v>
      </c>
      <c r="L201" s="7" t="n">
        <f aca="false">MATCH(M201,$F$13:$F$732,0)</f>
        <v>566</v>
      </c>
      <c r="M201" s="10" t="n">
        <f aca="false">LARGE($F$13:$F$732,K201)</f>
        <v>1031.795</v>
      </c>
      <c r="N201" s="14" t="n">
        <f aca="false">INDEX($I$13:$I$732,L201)</f>
        <v>400</v>
      </c>
      <c r="O201" s="14" t="n">
        <f aca="false">M201-N201</f>
        <v>631.795</v>
      </c>
    </row>
    <row r="202" customFormat="false" ht="15" hidden="false" customHeight="false" outlineLevel="0" collapsed="false">
      <c r="D202" s="16"/>
      <c r="F202" s="17" t="n">
        <v>1057.256</v>
      </c>
      <c r="G202" s="18" t="n">
        <f aca="false">$G$5</f>
        <v>0</v>
      </c>
      <c r="H202" s="10" t="n">
        <f aca="false">F202-G202</f>
        <v>1057.256</v>
      </c>
      <c r="I202" s="10" t="n">
        <f aca="false">MAX(0,MIN(Peaking_Capacity,H202-Set_Point))</f>
        <v>400</v>
      </c>
      <c r="J202" s="10" t="n">
        <f aca="false">F202-G202-I202</f>
        <v>657.256</v>
      </c>
      <c r="K202" s="19" t="n">
        <v>190</v>
      </c>
      <c r="L202" s="7" t="n">
        <f aca="false">MATCH(M202,$F$13:$F$732,0)</f>
        <v>444</v>
      </c>
      <c r="M202" s="10" t="n">
        <f aca="false">LARGE($F$13:$F$732,K202)</f>
        <v>1031.595</v>
      </c>
      <c r="N202" s="14" t="n">
        <f aca="false">INDEX($I$13:$I$732,L202)</f>
        <v>400</v>
      </c>
      <c r="O202" s="14" t="n">
        <f aca="false">M202-N202</f>
        <v>631.595</v>
      </c>
    </row>
    <row r="203" customFormat="false" ht="15" hidden="false" customHeight="false" outlineLevel="0" collapsed="false">
      <c r="D203" s="16"/>
      <c r="F203" s="17" t="n">
        <v>1013.129</v>
      </c>
      <c r="G203" s="18" t="n">
        <f aca="false">$G$5</f>
        <v>0</v>
      </c>
      <c r="H203" s="10" t="n">
        <f aca="false">F203-G203</f>
        <v>1013.129</v>
      </c>
      <c r="I203" s="10" t="n">
        <f aca="false">MAX(0,MIN(Peaking_Capacity,H203-Set_Point))</f>
        <v>400</v>
      </c>
      <c r="J203" s="10" t="n">
        <f aca="false">F203-G203-I203</f>
        <v>613.129</v>
      </c>
      <c r="K203" s="19" t="n">
        <v>191</v>
      </c>
      <c r="L203" s="7" t="n">
        <f aca="false">MATCH(M203,$F$13:$F$732,0)</f>
        <v>520</v>
      </c>
      <c r="M203" s="10" t="n">
        <f aca="false">LARGE($F$13:$F$732,K203)</f>
        <v>1030.319</v>
      </c>
      <c r="N203" s="14" t="n">
        <f aca="false">INDEX($I$13:$I$732,L203)</f>
        <v>400</v>
      </c>
      <c r="O203" s="14" t="n">
        <f aca="false">M203-N203</f>
        <v>630.319</v>
      </c>
    </row>
    <row r="204" customFormat="false" ht="15" hidden="false" customHeight="false" outlineLevel="0" collapsed="false">
      <c r="D204" s="16"/>
      <c r="F204" s="17" t="n">
        <v>922.259</v>
      </c>
      <c r="G204" s="18" t="n">
        <f aca="false">$G$5</f>
        <v>0</v>
      </c>
      <c r="H204" s="10" t="n">
        <f aca="false">F204-G204</f>
        <v>922.259</v>
      </c>
      <c r="I204" s="10" t="n">
        <f aca="false">MAX(0,MIN(Peaking_Capacity,H204-Set_Point))</f>
        <v>350.781221714173</v>
      </c>
      <c r="J204" s="10" t="n">
        <f aca="false">F204-G204-I204</f>
        <v>571.477778285827</v>
      </c>
      <c r="K204" s="19" t="n">
        <v>192</v>
      </c>
      <c r="L204" s="7" t="n">
        <f aca="false">MATCH(M204,$F$13:$F$732,0)</f>
        <v>445</v>
      </c>
      <c r="M204" s="10" t="n">
        <f aca="false">LARGE($F$13:$F$732,K204)</f>
        <v>1030.094</v>
      </c>
      <c r="N204" s="14" t="n">
        <f aca="false">INDEX($I$13:$I$732,L204)</f>
        <v>400</v>
      </c>
      <c r="O204" s="14" t="n">
        <f aca="false">M204-N204</f>
        <v>630.094</v>
      </c>
    </row>
    <row r="205" customFormat="false" ht="15" hidden="false" customHeight="false" outlineLevel="0" collapsed="false">
      <c r="D205" s="16"/>
      <c r="F205" s="17" t="n">
        <v>805.677</v>
      </c>
      <c r="G205" s="18" t="n">
        <f aca="false">$G$5</f>
        <v>0</v>
      </c>
      <c r="H205" s="10" t="n">
        <f aca="false">F205-G205</f>
        <v>805.677</v>
      </c>
      <c r="I205" s="10" t="n">
        <f aca="false">MAX(0,MIN(Peaking_Capacity,H205-Set_Point))</f>
        <v>234.199221714173</v>
      </c>
      <c r="J205" s="10" t="n">
        <f aca="false">F205-G205-I205</f>
        <v>571.477778285827</v>
      </c>
      <c r="K205" s="19" t="n">
        <v>193</v>
      </c>
      <c r="L205" s="7" t="n">
        <f aca="false">MATCH(M205,$F$13:$F$732,0)</f>
        <v>278</v>
      </c>
      <c r="M205" s="10" t="n">
        <f aca="false">LARGE($F$13:$F$732,K205)</f>
        <v>1029.513</v>
      </c>
      <c r="N205" s="14" t="n">
        <f aca="false">INDEX($I$13:$I$732,L205)</f>
        <v>400</v>
      </c>
      <c r="O205" s="14" t="n">
        <f aca="false">M205-N205</f>
        <v>629.513</v>
      </c>
    </row>
    <row r="206" customFormat="false" ht="15" hidden="false" customHeight="false" outlineLevel="0" collapsed="false">
      <c r="D206" s="16"/>
      <c r="F206" s="17" t="n">
        <v>705.369</v>
      </c>
      <c r="G206" s="18" t="n">
        <f aca="false">$G$5</f>
        <v>0</v>
      </c>
      <c r="H206" s="10" t="n">
        <f aca="false">F206-G206</f>
        <v>705.369</v>
      </c>
      <c r="I206" s="10" t="n">
        <f aca="false">MAX(0,MIN(Peaking_Capacity,H206-Set_Point))</f>
        <v>133.891221714173</v>
      </c>
      <c r="J206" s="10" t="n">
        <f aca="false">F206-G206-I206</f>
        <v>571.477778285827</v>
      </c>
      <c r="K206" s="19" t="n">
        <v>194</v>
      </c>
      <c r="L206" s="7" t="n">
        <f aca="false">MATCH(M206,$F$13:$F$732,0)</f>
        <v>456</v>
      </c>
      <c r="M206" s="10" t="n">
        <f aca="false">LARGE($F$13:$F$732,K206)</f>
        <v>1029.091</v>
      </c>
      <c r="N206" s="14" t="n">
        <f aca="false">INDEX($I$13:$I$732,L206)</f>
        <v>400</v>
      </c>
      <c r="O206" s="14" t="n">
        <f aca="false">M206-N206</f>
        <v>629.091</v>
      </c>
    </row>
    <row r="207" customFormat="false" ht="15" hidden="false" customHeight="false" outlineLevel="0" collapsed="false">
      <c r="D207" s="16"/>
      <c r="F207" s="17" t="n">
        <v>649.406</v>
      </c>
      <c r="G207" s="18" t="n">
        <f aca="false">$G$5</f>
        <v>0</v>
      </c>
      <c r="H207" s="10" t="n">
        <f aca="false">F207-G207</f>
        <v>649.406</v>
      </c>
      <c r="I207" s="10" t="n">
        <f aca="false">MAX(0,MIN(Peaking_Capacity,H207-Set_Point))</f>
        <v>77.9282217141727</v>
      </c>
      <c r="J207" s="10" t="n">
        <f aca="false">F207-G207-I207</f>
        <v>571.477778285827</v>
      </c>
      <c r="K207" s="19" t="n">
        <v>195</v>
      </c>
      <c r="L207" s="7" t="n">
        <f aca="false">MATCH(M207,$F$13:$F$732,0)</f>
        <v>254</v>
      </c>
      <c r="M207" s="10" t="n">
        <f aca="false">LARGE($F$13:$F$732,K207)</f>
        <v>1029.047</v>
      </c>
      <c r="N207" s="14" t="n">
        <f aca="false">INDEX($I$13:$I$732,L207)</f>
        <v>400</v>
      </c>
      <c r="O207" s="14" t="n">
        <f aca="false">M207-N207</f>
        <v>629.047</v>
      </c>
    </row>
    <row r="208" customFormat="false" ht="15" hidden="false" customHeight="false" outlineLevel="0" collapsed="false">
      <c r="D208" s="16"/>
      <c r="F208" s="17" t="n">
        <v>629.984</v>
      </c>
      <c r="G208" s="18" t="n">
        <f aca="false">$G$5</f>
        <v>0</v>
      </c>
      <c r="H208" s="10" t="n">
        <f aca="false">F208-G208</f>
        <v>629.984</v>
      </c>
      <c r="I208" s="10" t="n">
        <f aca="false">MAX(0,MIN(Peaking_Capacity,H208-Set_Point))</f>
        <v>58.5062217141727</v>
      </c>
      <c r="J208" s="10" t="n">
        <f aca="false">F208-G208-I208</f>
        <v>571.477778285827</v>
      </c>
      <c r="K208" s="19" t="n">
        <v>196</v>
      </c>
      <c r="L208" s="7" t="n">
        <f aca="false">MATCH(M208,$F$13:$F$732,0)</f>
        <v>215</v>
      </c>
      <c r="M208" s="10" t="n">
        <f aca="false">LARGE($F$13:$F$732,K208)</f>
        <v>1028.342</v>
      </c>
      <c r="N208" s="14" t="n">
        <f aca="false">INDEX($I$13:$I$732,L208)</f>
        <v>400</v>
      </c>
      <c r="O208" s="14" t="n">
        <f aca="false">M208-N208</f>
        <v>628.342</v>
      </c>
    </row>
    <row r="209" customFormat="false" ht="15" hidden="false" customHeight="false" outlineLevel="0" collapsed="false">
      <c r="D209" s="16"/>
      <c r="F209" s="17" t="n">
        <v>622.382</v>
      </c>
      <c r="G209" s="18" t="n">
        <f aca="false">$G$5</f>
        <v>0</v>
      </c>
      <c r="H209" s="10" t="n">
        <f aca="false">F209-G209</f>
        <v>622.382</v>
      </c>
      <c r="I209" s="10" t="n">
        <f aca="false">MAX(0,MIN(Peaking_Capacity,H209-Set_Point))</f>
        <v>50.9042217141727</v>
      </c>
      <c r="J209" s="10" t="n">
        <f aca="false">F209-G209-I209</f>
        <v>571.477778285827</v>
      </c>
      <c r="K209" s="19" t="n">
        <v>197</v>
      </c>
      <c r="L209" s="7" t="n">
        <f aca="false">MATCH(M209,$F$13:$F$732,0)</f>
        <v>691</v>
      </c>
      <c r="M209" s="10" t="n">
        <f aca="false">LARGE($F$13:$F$732,K209)</f>
        <v>1027.932</v>
      </c>
      <c r="N209" s="14" t="n">
        <f aca="false">INDEX($I$13:$I$732,L209)</f>
        <v>400</v>
      </c>
      <c r="O209" s="14" t="n">
        <f aca="false">M209-N209</f>
        <v>627.932</v>
      </c>
    </row>
    <row r="210" customFormat="false" ht="15" hidden="false" customHeight="false" outlineLevel="0" collapsed="false">
      <c r="D210" s="16"/>
      <c r="F210" s="17" t="n">
        <v>625.548</v>
      </c>
      <c r="G210" s="18" t="n">
        <f aca="false">$G$5</f>
        <v>0</v>
      </c>
      <c r="H210" s="10" t="n">
        <f aca="false">F210-G210</f>
        <v>625.548</v>
      </c>
      <c r="I210" s="10" t="n">
        <f aca="false">MAX(0,MIN(Peaking_Capacity,H210-Set_Point))</f>
        <v>54.0702217141727</v>
      </c>
      <c r="J210" s="10" t="n">
        <f aca="false">F210-G210-I210</f>
        <v>571.477778285827</v>
      </c>
      <c r="K210" s="19" t="n">
        <v>198</v>
      </c>
      <c r="L210" s="7" t="n">
        <f aca="false">MATCH(M210,$F$13:$F$732,0)</f>
        <v>591</v>
      </c>
      <c r="M210" s="10" t="n">
        <f aca="false">LARGE($F$13:$F$732,K210)</f>
        <v>1027.806</v>
      </c>
      <c r="N210" s="14" t="n">
        <f aca="false">INDEX($I$13:$I$732,L210)</f>
        <v>400</v>
      </c>
      <c r="O210" s="14" t="n">
        <f aca="false">M210-N210</f>
        <v>627.806</v>
      </c>
    </row>
    <row r="211" customFormat="false" ht="15" hidden="false" customHeight="false" outlineLevel="0" collapsed="false">
      <c r="D211" s="16"/>
      <c r="F211" s="17" t="n">
        <v>639.78</v>
      </c>
      <c r="G211" s="18" t="n">
        <f aca="false">$G$5</f>
        <v>0</v>
      </c>
      <c r="H211" s="10" t="n">
        <f aca="false">F211-G211</f>
        <v>639.78</v>
      </c>
      <c r="I211" s="10" t="n">
        <f aca="false">MAX(0,MIN(Peaking_Capacity,H211-Set_Point))</f>
        <v>68.3022217141727</v>
      </c>
      <c r="J211" s="10" t="n">
        <f aca="false">F211-G211-I211</f>
        <v>571.477778285827</v>
      </c>
      <c r="K211" s="19" t="n">
        <v>199</v>
      </c>
      <c r="L211" s="7" t="n">
        <f aca="false">MATCH(M211,$F$13:$F$732,0)</f>
        <v>408</v>
      </c>
      <c r="M211" s="10" t="n">
        <f aca="false">LARGE($F$13:$F$732,K211)</f>
        <v>1027.779</v>
      </c>
      <c r="N211" s="14" t="n">
        <f aca="false">INDEX($I$13:$I$732,L211)</f>
        <v>400</v>
      </c>
      <c r="O211" s="14" t="n">
        <f aca="false">M211-N211</f>
        <v>627.779</v>
      </c>
    </row>
    <row r="212" customFormat="false" ht="15" hidden="false" customHeight="false" outlineLevel="0" collapsed="false">
      <c r="D212" s="16"/>
      <c r="F212" s="17" t="n">
        <v>678.813</v>
      </c>
      <c r="G212" s="18" t="n">
        <f aca="false">$G$5</f>
        <v>0</v>
      </c>
      <c r="H212" s="10" t="n">
        <f aca="false">F212-G212</f>
        <v>678.813</v>
      </c>
      <c r="I212" s="10" t="n">
        <f aca="false">MAX(0,MIN(Peaking_Capacity,H212-Set_Point))</f>
        <v>107.335221714173</v>
      </c>
      <c r="J212" s="10" t="n">
        <f aca="false">F212-G212-I212</f>
        <v>571.477778285827</v>
      </c>
      <c r="K212" s="19" t="n">
        <v>200</v>
      </c>
      <c r="L212" s="7" t="n">
        <f aca="false">MATCH(M212,$F$13:$F$732,0)</f>
        <v>544</v>
      </c>
      <c r="M212" s="10" t="n">
        <f aca="false">LARGE($F$13:$F$732,K212)</f>
        <v>1027.549</v>
      </c>
      <c r="N212" s="14" t="n">
        <f aca="false">INDEX($I$13:$I$732,L212)</f>
        <v>400</v>
      </c>
      <c r="O212" s="14" t="n">
        <f aca="false">M212-N212</f>
        <v>627.549</v>
      </c>
    </row>
    <row r="213" customFormat="false" ht="15" hidden="false" customHeight="false" outlineLevel="0" collapsed="false">
      <c r="D213" s="16"/>
      <c r="F213" s="17" t="n">
        <v>757.621</v>
      </c>
      <c r="G213" s="18" t="n">
        <f aca="false">$G$5</f>
        <v>0</v>
      </c>
      <c r="H213" s="10" t="n">
        <f aca="false">F213-G213</f>
        <v>757.621</v>
      </c>
      <c r="I213" s="10" t="n">
        <f aca="false">MAX(0,MIN(Peaking_Capacity,H213-Set_Point))</f>
        <v>186.143221714173</v>
      </c>
      <c r="J213" s="10" t="n">
        <f aca="false">F213-G213-I213</f>
        <v>571.477778285827</v>
      </c>
      <c r="K213" s="19" t="n">
        <v>201</v>
      </c>
      <c r="L213" s="7" t="n">
        <f aca="false">MATCH(M213,$F$13:$F$732,0)</f>
        <v>521</v>
      </c>
      <c r="M213" s="10" t="n">
        <f aca="false">LARGE($F$13:$F$732,K213)</f>
        <v>1027.337</v>
      </c>
      <c r="N213" s="14" t="n">
        <f aca="false">INDEX($I$13:$I$732,L213)</f>
        <v>400</v>
      </c>
      <c r="O213" s="14" t="n">
        <f aca="false">M213-N213</f>
        <v>627.337</v>
      </c>
    </row>
    <row r="214" customFormat="false" ht="15" hidden="false" customHeight="false" outlineLevel="0" collapsed="false">
      <c r="D214" s="16"/>
      <c r="F214" s="17" t="n">
        <v>866.143</v>
      </c>
      <c r="G214" s="18" t="n">
        <f aca="false">$G$5</f>
        <v>0</v>
      </c>
      <c r="H214" s="10" t="n">
        <f aca="false">F214-G214</f>
        <v>866.143</v>
      </c>
      <c r="I214" s="10" t="n">
        <f aca="false">MAX(0,MIN(Peaking_Capacity,H214-Set_Point))</f>
        <v>294.665221714173</v>
      </c>
      <c r="J214" s="10" t="n">
        <f aca="false">F214-G214-I214</f>
        <v>571.477778285827</v>
      </c>
      <c r="K214" s="19" t="n">
        <v>202</v>
      </c>
      <c r="L214" s="7" t="n">
        <f aca="false">MATCH(M214,$F$13:$F$732,0)</f>
        <v>593</v>
      </c>
      <c r="M214" s="10" t="n">
        <f aca="false">LARGE($F$13:$F$732,K214)</f>
        <v>1025.092</v>
      </c>
      <c r="N214" s="14" t="n">
        <f aca="false">INDEX($I$13:$I$732,L214)</f>
        <v>400</v>
      </c>
      <c r="O214" s="14" t="n">
        <f aca="false">M214-N214</f>
        <v>625.092</v>
      </c>
    </row>
    <row r="215" customFormat="false" ht="15" hidden="false" customHeight="false" outlineLevel="0" collapsed="false">
      <c r="D215" s="16"/>
      <c r="F215" s="17" t="n">
        <v>948.703</v>
      </c>
      <c r="G215" s="18" t="n">
        <f aca="false">$G$5</f>
        <v>0</v>
      </c>
      <c r="H215" s="10" t="n">
        <f aca="false">F215-G215</f>
        <v>948.703</v>
      </c>
      <c r="I215" s="10" t="n">
        <f aca="false">MAX(0,MIN(Peaking_Capacity,H215-Set_Point))</f>
        <v>377.225221714173</v>
      </c>
      <c r="J215" s="10" t="n">
        <f aca="false">F215-G215-I215</f>
        <v>571.477778285827</v>
      </c>
      <c r="K215" s="19" t="n">
        <v>203</v>
      </c>
      <c r="L215" s="7" t="n">
        <f aca="false">MATCH(M215,$F$13:$F$732,0)</f>
        <v>643</v>
      </c>
      <c r="M215" s="10" t="n">
        <f aca="false">LARGE($F$13:$F$732,K215)</f>
        <v>1024.248</v>
      </c>
      <c r="N215" s="14" t="n">
        <f aca="false">INDEX($I$13:$I$732,L215)</f>
        <v>400</v>
      </c>
      <c r="O215" s="14" t="n">
        <f aca="false">M215-N215</f>
        <v>624.248</v>
      </c>
    </row>
    <row r="216" customFormat="false" ht="15" hidden="false" customHeight="false" outlineLevel="0" collapsed="false">
      <c r="D216" s="16"/>
      <c r="F216" s="17" t="n">
        <v>975.482</v>
      </c>
      <c r="G216" s="18" t="n">
        <f aca="false">$G$5</f>
        <v>0</v>
      </c>
      <c r="H216" s="10" t="n">
        <f aca="false">F216-G216</f>
        <v>975.482</v>
      </c>
      <c r="I216" s="10" t="n">
        <f aca="false">MAX(0,MIN(Peaking_Capacity,H216-Set_Point))</f>
        <v>400</v>
      </c>
      <c r="J216" s="10" t="n">
        <f aca="false">F216-G216-I216</f>
        <v>575.482</v>
      </c>
      <c r="K216" s="19" t="n">
        <v>204</v>
      </c>
      <c r="L216" s="7" t="n">
        <f aca="false">MATCH(M216,$F$13:$F$732,0)</f>
        <v>229</v>
      </c>
      <c r="M216" s="10" t="n">
        <f aca="false">LARGE($F$13:$F$732,K216)</f>
        <v>1023.397</v>
      </c>
      <c r="N216" s="14" t="n">
        <f aca="false">INDEX($I$13:$I$732,L216)</f>
        <v>400</v>
      </c>
      <c r="O216" s="14" t="n">
        <f aca="false">M216-N216</f>
        <v>623.397</v>
      </c>
    </row>
    <row r="217" customFormat="false" ht="15" hidden="false" customHeight="false" outlineLevel="0" collapsed="false">
      <c r="D217" s="16"/>
      <c r="F217" s="17" t="n">
        <v>973.212</v>
      </c>
      <c r="G217" s="18" t="n">
        <f aca="false">$G$5</f>
        <v>0</v>
      </c>
      <c r="H217" s="10" t="n">
        <f aca="false">F217-G217</f>
        <v>973.212</v>
      </c>
      <c r="I217" s="10" t="n">
        <f aca="false">MAX(0,MIN(Peaking_Capacity,H217-Set_Point))</f>
        <v>400</v>
      </c>
      <c r="J217" s="10" t="n">
        <f aca="false">F217-G217-I217</f>
        <v>573.212</v>
      </c>
      <c r="K217" s="19" t="n">
        <v>205</v>
      </c>
      <c r="L217" s="7" t="n">
        <f aca="false">MATCH(M217,$F$13:$F$732,0)</f>
        <v>623</v>
      </c>
      <c r="M217" s="10" t="n">
        <f aca="false">LARGE($F$13:$F$732,K217)</f>
        <v>1023.019</v>
      </c>
      <c r="N217" s="14" t="n">
        <f aca="false">INDEX($I$13:$I$732,L217)</f>
        <v>400</v>
      </c>
      <c r="O217" s="14" t="n">
        <f aca="false">M217-N217</f>
        <v>623.019</v>
      </c>
    </row>
    <row r="218" customFormat="false" ht="15" hidden="false" customHeight="false" outlineLevel="0" collapsed="false">
      <c r="D218" s="16"/>
      <c r="F218" s="17" t="n">
        <v>965.255</v>
      </c>
      <c r="G218" s="18" t="n">
        <f aca="false">$G$5</f>
        <v>0</v>
      </c>
      <c r="H218" s="10" t="n">
        <f aca="false">F218-G218</f>
        <v>965.255</v>
      </c>
      <c r="I218" s="10" t="n">
        <f aca="false">MAX(0,MIN(Peaking_Capacity,H218-Set_Point))</f>
        <v>393.777221714173</v>
      </c>
      <c r="J218" s="10" t="n">
        <f aca="false">F218-G218-I218</f>
        <v>571.477778285827</v>
      </c>
      <c r="K218" s="19" t="n">
        <v>206</v>
      </c>
      <c r="L218" s="7" t="n">
        <f aca="false">MATCH(M218,$F$13:$F$732,0)</f>
        <v>251</v>
      </c>
      <c r="M218" s="10" t="n">
        <f aca="false">LARGE($F$13:$F$732,K218)</f>
        <v>1022.604</v>
      </c>
      <c r="N218" s="14" t="n">
        <f aca="false">INDEX($I$13:$I$732,L218)</f>
        <v>400</v>
      </c>
      <c r="O218" s="14" t="n">
        <f aca="false">M218-N218</f>
        <v>622.604</v>
      </c>
    </row>
    <row r="219" customFormat="false" ht="15" hidden="false" customHeight="false" outlineLevel="0" collapsed="false">
      <c r="D219" s="16"/>
      <c r="F219" s="17" t="n">
        <v>962.76</v>
      </c>
      <c r="G219" s="18" t="n">
        <f aca="false">$G$5</f>
        <v>0</v>
      </c>
      <c r="H219" s="10" t="n">
        <f aca="false">F219-G219</f>
        <v>962.76</v>
      </c>
      <c r="I219" s="10" t="n">
        <f aca="false">MAX(0,MIN(Peaking_Capacity,H219-Set_Point))</f>
        <v>391.282221714173</v>
      </c>
      <c r="J219" s="10" t="n">
        <f aca="false">F219-G219-I219</f>
        <v>571.477778285827</v>
      </c>
      <c r="K219" s="19" t="n">
        <v>207</v>
      </c>
      <c r="L219" s="7" t="n">
        <f aca="false">MATCH(M219,$F$13:$F$732,0)</f>
        <v>474</v>
      </c>
      <c r="M219" s="10" t="n">
        <f aca="false">LARGE($F$13:$F$732,K219)</f>
        <v>1022.328</v>
      </c>
      <c r="N219" s="14" t="n">
        <f aca="false">INDEX($I$13:$I$732,L219)</f>
        <v>400</v>
      </c>
      <c r="O219" s="14" t="n">
        <f aca="false">M219-N219</f>
        <v>622.328</v>
      </c>
    </row>
    <row r="220" customFormat="false" ht="15" hidden="false" customHeight="false" outlineLevel="0" collapsed="false">
      <c r="D220" s="16"/>
      <c r="F220" s="17" t="n">
        <v>957.026</v>
      </c>
      <c r="G220" s="18" t="n">
        <f aca="false">$G$5</f>
        <v>0</v>
      </c>
      <c r="H220" s="10" t="n">
        <f aca="false">F220-G220</f>
        <v>957.026</v>
      </c>
      <c r="I220" s="10" t="n">
        <f aca="false">MAX(0,MIN(Peaking_Capacity,H220-Set_Point))</f>
        <v>385.548221714173</v>
      </c>
      <c r="J220" s="10" t="n">
        <f aca="false">F220-G220-I220</f>
        <v>571.477778285827</v>
      </c>
      <c r="K220" s="19" t="n">
        <v>208</v>
      </c>
      <c r="L220" s="7" t="n">
        <f aca="false">MATCH(M220,$F$13:$F$732,0)</f>
        <v>694</v>
      </c>
      <c r="M220" s="10" t="n">
        <f aca="false">LARGE($F$13:$F$732,K220)</f>
        <v>1021.078</v>
      </c>
      <c r="N220" s="14" t="n">
        <f aca="false">INDEX($I$13:$I$732,L220)</f>
        <v>400</v>
      </c>
      <c r="O220" s="14" t="n">
        <f aca="false">M220-N220</f>
        <v>621.078</v>
      </c>
    </row>
    <row r="221" customFormat="false" ht="15" hidden="false" customHeight="false" outlineLevel="0" collapsed="false">
      <c r="D221" s="16"/>
      <c r="F221" s="17" t="n">
        <v>964.286</v>
      </c>
      <c r="G221" s="18" t="n">
        <f aca="false">$G$5</f>
        <v>0</v>
      </c>
      <c r="H221" s="10" t="n">
        <f aca="false">F221-G221</f>
        <v>964.286</v>
      </c>
      <c r="I221" s="10" t="n">
        <f aca="false">MAX(0,MIN(Peaking_Capacity,H221-Set_Point))</f>
        <v>392.808221714173</v>
      </c>
      <c r="J221" s="10" t="n">
        <f aca="false">F221-G221-I221</f>
        <v>571.477778285827</v>
      </c>
      <c r="K221" s="19" t="n">
        <v>209</v>
      </c>
      <c r="L221" s="7" t="n">
        <f aca="false">MATCH(M221,$F$13:$F$732,0)</f>
        <v>469</v>
      </c>
      <c r="M221" s="10" t="n">
        <f aca="false">LARGE($F$13:$F$732,K221)</f>
        <v>1018.909</v>
      </c>
      <c r="N221" s="14" t="n">
        <f aca="false">INDEX($I$13:$I$732,L221)</f>
        <v>400</v>
      </c>
      <c r="O221" s="14" t="n">
        <f aca="false">M221-N221</f>
        <v>618.909</v>
      </c>
    </row>
    <row r="222" customFormat="false" ht="15" hidden="false" customHeight="false" outlineLevel="0" collapsed="false">
      <c r="D222" s="16"/>
      <c r="F222" s="17" t="n">
        <v>1004.535</v>
      </c>
      <c r="G222" s="18" t="n">
        <f aca="false">$G$5</f>
        <v>0</v>
      </c>
      <c r="H222" s="10" t="n">
        <f aca="false">F222-G222</f>
        <v>1004.535</v>
      </c>
      <c r="I222" s="10" t="n">
        <f aca="false">MAX(0,MIN(Peaking_Capacity,H222-Set_Point))</f>
        <v>400</v>
      </c>
      <c r="J222" s="10" t="n">
        <f aca="false">F222-G222-I222</f>
        <v>604.535</v>
      </c>
      <c r="K222" s="19" t="n">
        <v>210</v>
      </c>
      <c r="L222" s="7" t="n">
        <f aca="false">MATCH(M222,$F$13:$F$732,0)</f>
        <v>255</v>
      </c>
      <c r="M222" s="10" t="n">
        <f aca="false">LARGE($F$13:$F$732,K222)</f>
        <v>1018.303</v>
      </c>
      <c r="N222" s="14" t="n">
        <f aca="false">INDEX($I$13:$I$732,L222)</f>
        <v>400</v>
      </c>
      <c r="O222" s="14" t="n">
        <f aca="false">M222-N222</f>
        <v>618.303</v>
      </c>
    </row>
    <row r="223" customFormat="false" ht="15" hidden="false" customHeight="false" outlineLevel="0" collapsed="false">
      <c r="D223" s="16"/>
      <c r="F223" s="17" t="n">
        <v>1087.534</v>
      </c>
      <c r="G223" s="18" t="n">
        <f aca="false">$G$5</f>
        <v>0</v>
      </c>
      <c r="H223" s="10" t="n">
        <f aca="false">F223-G223</f>
        <v>1087.534</v>
      </c>
      <c r="I223" s="10" t="n">
        <f aca="false">MAX(0,MIN(Peaking_Capacity,H223-Set_Point))</f>
        <v>400</v>
      </c>
      <c r="J223" s="10" t="n">
        <f aca="false">F223-G223-I223</f>
        <v>687.534</v>
      </c>
      <c r="K223" s="19" t="n">
        <v>211</v>
      </c>
      <c r="L223" s="7" t="n">
        <f aca="false">MATCH(M223,$F$13:$F$732,0)</f>
        <v>480</v>
      </c>
      <c r="M223" s="10" t="n">
        <f aca="false">LARGE($F$13:$F$732,K223)</f>
        <v>1017.877</v>
      </c>
      <c r="N223" s="14" t="n">
        <f aca="false">INDEX($I$13:$I$732,L223)</f>
        <v>400</v>
      </c>
      <c r="O223" s="14" t="n">
        <f aca="false">M223-N223</f>
        <v>617.877</v>
      </c>
    </row>
    <row r="224" customFormat="false" ht="15" hidden="false" customHeight="false" outlineLevel="0" collapsed="false">
      <c r="D224" s="16"/>
      <c r="F224" s="17" t="n">
        <v>1106.326</v>
      </c>
      <c r="G224" s="18" t="n">
        <f aca="false">$G$5</f>
        <v>0</v>
      </c>
      <c r="H224" s="10" t="n">
        <f aca="false">F224-G224</f>
        <v>1106.326</v>
      </c>
      <c r="I224" s="10" t="n">
        <f aca="false">MAX(0,MIN(Peaking_Capacity,H224-Set_Point))</f>
        <v>400</v>
      </c>
      <c r="J224" s="10" t="n">
        <f aca="false">F224-G224-I224</f>
        <v>706.326</v>
      </c>
      <c r="K224" s="19" t="n">
        <v>212</v>
      </c>
      <c r="L224" s="7" t="n">
        <f aca="false">MATCH(M224,$F$13:$F$732,0)</f>
        <v>257</v>
      </c>
      <c r="M224" s="10" t="n">
        <f aca="false">LARGE($F$13:$F$732,K224)</f>
        <v>1016.722</v>
      </c>
      <c r="N224" s="14" t="n">
        <f aca="false">INDEX($I$13:$I$732,L224)</f>
        <v>400</v>
      </c>
      <c r="O224" s="14" t="n">
        <f aca="false">M224-N224</f>
        <v>616.722</v>
      </c>
    </row>
    <row r="225" customFormat="false" ht="15" hidden="false" customHeight="false" outlineLevel="0" collapsed="false">
      <c r="D225" s="16"/>
      <c r="F225" s="17" t="n">
        <v>1093.973</v>
      </c>
      <c r="G225" s="18" t="n">
        <f aca="false">$G$5</f>
        <v>0</v>
      </c>
      <c r="H225" s="10" t="n">
        <f aca="false">F225-G225</f>
        <v>1093.973</v>
      </c>
      <c r="I225" s="10" t="n">
        <f aca="false">MAX(0,MIN(Peaking_Capacity,H225-Set_Point))</f>
        <v>400</v>
      </c>
      <c r="J225" s="10" t="n">
        <f aca="false">F225-G225-I225</f>
        <v>693.973</v>
      </c>
      <c r="K225" s="19" t="n">
        <v>213</v>
      </c>
      <c r="L225" s="7" t="n">
        <f aca="false">MATCH(M225,$F$13:$F$732,0)</f>
        <v>718</v>
      </c>
      <c r="M225" s="10" t="n">
        <f aca="false">LARGE($F$13:$F$732,K225)</f>
        <v>1016.431</v>
      </c>
      <c r="N225" s="14" t="n">
        <f aca="false">INDEX($I$13:$I$732,L225)</f>
        <v>400</v>
      </c>
      <c r="O225" s="14" t="n">
        <f aca="false">M225-N225</f>
        <v>616.431</v>
      </c>
    </row>
    <row r="226" customFormat="false" ht="15" hidden="false" customHeight="false" outlineLevel="0" collapsed="false">
      <c r="D226" s="16"/>
      <c r="F226" s="17" t="n">
        <v>1082.133</v>
      </c>
      <c r="G226" s="18" t="n">
        <f aca="false">$G$5</f>
        <v>0</v>
      </c>
      <c r="H226" s="10" t="n">
        <f aca="false">F226-G226</f>
        <v>1082.133</v>
      </c>
      <c r="I226" s="10" t="n">
        <f aca="false">MAX(0,MIN(Peaking_Capacity,H226-Set_Point))</f>
        <v>400</v>
      </c>
      <c r="J226" s="10" t="n">
        <f aca="false">F226-G226-I226</f>
        <v>682.133</v>
      </c>
      <c r="K226" s="19" t="n">
        <v>214</v>
      </c>
      <c r="L226" s="7" t="n">
        <f aca="false">MATCH(M226,$F$13:$F$732,0)</f>
        <v>275</v>
      </c>
      <c r="M226" s="10" t="n">
        <f aca="false">LARGE($F$13:$F$732,K226)</f>
        <v>1016.032</v>
      </c>
      <c r="N226" s="14" t="n">
        <f aca="false">INDEX($I$13:$I$732,L226)</f>
        <v>400</v>
      </c>
      <c r="O226" s="14" t="n">
        <f aca="false">M226-N226</f>
        <v>616.032</v>
      </c>
    </row>
    <row r="227" customFormat="false" ht="15" hidden="false" customHeight="false" outlineLevel="0" collapsed="false">
      <c r="D227" s="16"/>
      <c r="F227" s="17" t="n">
        <v>1028.342</v>
      </c>
      <c r="G227" s="18" t="n">
        <f aca="false">$G$5</f>
        <v>0</v>
      </c>
      <c r="H227" s="10" t="n">
        <f aca="false">F227-G227</f>
        <v>1028.342</v>
      </c>
      <c r="I227" s="10" t="n">
        <f aca="false">MAX(0,MIN(Peaking_Capacity,H227-Set_Point))</f>
        <v>400</v>
      </c>
      <c r="J227" s="10" t="n">
        <f aca="false">F227-G227-I227</f>
        <v>628.342</v>
      </c>
      <c r="K227" s="19" t="n">
        <v>215</v>
      </c>
      <c r="L227" s="7" t="n">
        <f aca="false">MATCH(M227,$F$13:$F$732,0)</f>
        <v>336</v>
      </c>
      <c r="M227" s="10" t="n">
        <f aca="false">LARGE($F$13:$F$732,K227)</f>
        <v>1015.544</v>
      </c>
      <c r="N227" s="14" t="n">
        <f aca="false">INDEX($I$13:$I$732,L227)</f>
        <v>400</v>
      </c>
      <c r="O227" s="14" t="n">
        <f aca="false">M227-N227</f>
        <v>615.544</v>
      </c>
    </row>
    <row r="228" customFormat="false" ht="15" hidden="false" customHeight="false" outlineLevel="0" collapsed="false">
      <c r="D228" s="16"/>
      <c r="F228" s="17" t="n">
        <v>937.205</v>
      </c>
      <c r="G228" s="18" t="n">
        <f aca="false">$G$5</f>
        <v>0</v>
      </c>
      <c r="H228" s="10" t="n">
        <f aca="false">F228-G228</f>
        <v>937.205</v>
      </c>
      <c r="I228" s="10" t="n">
        <f aca="false">MAX(0,MIN(Peaking_Capacity,H228-Set_Point))</f>
        <v>365.727221714173</v>
      </c>
      <c r="J228" s="10" t="n">
        <f aca="false">F228-G228-I228</f>
        <v>571.477778285827</v>
      </c>
      <c r="K228" s="19" t="n">
        <v>216</v>
      </c>
      <c r="L228" s="7" t="n">
        <f aca="false">MATCH(M228,$F$13:$F$732,0)</f>
        <v>312</v>
      </c>
      <c r="M228" s="10" t="n">
        <f aca="false">LARGE($F$13:$F$732,K228)</f>
        <v>1014.46</v>
      </c>
      <c r="N228" s="14" t="n">
        <f aca="false">INDEX($I$13:$I$732,L228)</f>
        <v>400</v>
      </c>
      <c r="O228" s="14" t="n">
        <f aca="false">M228-N228</f>
        <v>614.46</v>
      </c>
    </row>
    <row r="229" customFormat="false" ht="15" hidden="false" customHeight="false" outlineLevel="0" collapsed="false">
      <c r="D229" s="16"/>
      <c r="F229" s="17" t="n">
        <v>825.237</v>
      </c>
      <c r="G229" s="18" t="n">
        <f aca="false">$G$5</f>
        <v>0</v>
      </c>
      <c r="H229" s="10" t="n">
        <f aca="false">F229-G229</f>
        <v>825.237</v>
      </c>
      <c r="I229" s="10" t="n">
        <f aca="false">MAX(0,MIN(Peaking_Capacity,H229-Set_Point))</f>
        <v>253.759221714173</v>
      </c>
      <c r="J229" s="10" t="n">
        <f aca="false">F229-G229-I229</f>
        <v>571.477778285827</v>
      </c>
      <c r="K229" s="19" t="n">
        <v>217</v>
      </c>
      <c r="L229" s="7" t="n">
        <f aca="false">MATCH(M229,$F$13:$F$732,0)</f>
        <v>569</v>
      </c>
      <c r="M229" s="10" t="n">
        <f aca="false">LARGE($F$13:$F$732,K229)</f>
        <v>1014.044</v>
      </c>
      <c r="N229" s="14" t="n">
        <f aca="false">INDEX($I$13:$I$732,L229)</f>
        <v>400</v>
      </c>
      <c r="O229" s="14" t="n">
        <f aca="false">M229-N229</f>
        <v>614.044</v>
      </c>
    </row>
    <row r="230" customFormat="false" ht="15" hidden="false" customHeight="false" outlineLevel="0" collapsed="false">
      <c r="D230" s="16"/>
      <c r="F230" s="17" t="n">
        <v>733.886</v>
      </c>
      <c r="G230" s="18" t="n">
        <f aca="false">$G$5</f>
        <v>0</v>
      </c>
      <c r="H230" s="10" t="n">
        <f aca="false">F230-G230</f>
        <v>733.886</v>
      </c>
      <c r="I230" s="10" t="n">
        <f aca="false">MAX(0,MIN(Peaking_Capacity,H230-Set_Point))</f>
        <v>162.408221714173</v>
      </c>
      <c r="J230" s="10" t="n">
        <f aca="false">F230-G230-I230</f>
        <v>571.477778285827</v>
      </c>
      <c r="K230" s="19" t="n">
        <v>218</v>
      </c>
      <c r="L230" s="7" t="n">
        <f aca="false">MATCH(M230,$F$13:$F$732,0)</f>
        <v>279</v>
      </c>
      <c r="M230" s="10" t="n">
        <f aca="false">LARGE($F$13:$F$732,K230)</f>
        <v>1013.614</v>
      </c>
      <c r="N230" s="14" t="n">
        <f aca="false">INDEX($I$13:$I$732,L230)</f>
        <v>400</v>
      </c>
      <c r="O230" s="14" t="n">
        <f aca="false">M230-N230</f>
        <v>613.614</v>
      </c>
    </row>
    <row r="231" customFormat="false" ht="15" hidden="false" customHeight="false" outlineLevel="0" collapsed="false">
      <c r="D231" s="16"/>
      <c r="F231" s="17" t="n">
        <v>679.365</v>
      </c>
      <c r="G231" s="18" t="n">
        <f aca="false">$G$5</f>
        <v>0</v>
      </c>
      <c r="H231" s="10" t="n">
        <f aca="false">F231-G231</f>
        <v>679.365</v>
      </c>
      <c r="I231" s="10" t="n">
        <f aca="false">MAX(0,MIN(Peaking_Capacity,H231-Set_Point))</f>
        <v>107.887221714173</v>
      </c>
      <c r="J231" s="10" t="n">
        <f aca="false">F231-G231-I231</f>
        <v>571.477778285827</v>
      </c>
      <c r="K231" s="19" t="n">
        <v>219</v>
      </c>
      <c r="L231" s="7" t="n">
        <f aca="false">MATCH(M231,$F$13:$F$732,0)</f>
        <v>191</v>
      </c>
      <c r="M231" s="10" t="n">
        <f aca="false">LARGE($F$13:$F$732,K231)</f>
        <v>1013.129</v>
      </c>
      <c r="N231" s="14" t="n">
        <f aca="false">INDEX($I$13:$I$732,L231)</f>
        <v>400</v>
      </c>
      <c r="O231" s="14" t="n">
        <f aca="false">M231-N231</f>
        <v>613.129</v>
      </c>
    </row>
    <row r="232" customFormat="false" ht="15" hidden="false" customHeight="false" outlineLevel="0" collapsed="false">
      <c r="D232" s="16"/>
      <c r="F232" s="17" t="n">
        <v>656.797</v>
      </c>
      <c r="G232" s="18" t="n">
        <f aca="false">$G$5</f>
        <v>0</v>
      </c>
      <c r="H232" s="10" t="n">
        <f aca="false">F232-G232</f>
        <v>656.797</v>
      </c>
      <c r="I232" s="10" t="n">
        <f aca="false">MAX(0,MIN(Peaking_Capacity,H232-Set_Point))</f>
        <v>85.3192217141727</v>
      </c>
      <c r="J232" s="10" t="n">
        <f aca="false">F232-G232-I232</f>
        <v>571.477778285827</v>
      </c>
      <c r="K232" s="19" t="n">
        <v>220</v>
      </c>
      <c r="L232" s="7" t="n">
        <f aca="false">MATCH(M232,$F$13:$F$732,0)</f>
        <v>446</v>
      </c>
      <c r="M232" s="10" t="n">
        <f aca="false">LARGE($F$13:$F$732,K232)</f>
        <v>1012.99</v>
      </c>
      <c r="N232" s="14" t="n">
        <f aca="false">INDEX($I$13:$I$732,L232)</f>
        <v>400</v>
      </c>
      <c r="O232" s="14" t="n">
        <f aca="false">M232-N232</f>
        <v>612.99</v>
      </c>
    </row>
    <row r="233" customFormat="false" ht="15" hidden="false" customHeight="false" outlineLevel="0" collapsed="false">
      <c r="D233" s="16"/>
      <c r="F233" s="17" t="n">
        <v>651.558</v>
      </c>
      <c r="G233" s="18" t="n">
        <f aca="false">$G$5</f>
        <v>0</v>
      </c>
      <c r="H233" s="10" t="n">
        <f aca="false">F233-G233</f>
        <v>651.558</v>
      </c>
      <c r="I233" s="10" t="n">
        <f aca="false">MAX(0,MIN(Peaking_Capacity,H233-Set_Point))</f>
        <v>80.0802217141727</v>
      </c>
      <c r="J233" s="10" t="n">
        <f aca="false">F233-G233-I233</f>
        <v>571.477778285827</v>
      </c>
      <c r="K233" s="19" t="n">
        <v>221</v>
      </c>
      <c r="L233" s="7" t="n">
        <f aca="false">MATCH(M233,$F$13:$F$732,0)</f>
        <v>256</v>
      </c>
      <c r="M233" s="10" t="n">
        <f aca="false">LARGE($F$13:$F$732,K233)</f>
        <v>1012.434</v>
      </c>
      <c r="N233" s="14" t="n">
        <f aca="false">INDEX($I$13:$I$732,L233)</f>
        <v>400</v>
      </c>
      <c r="O233" s="14" t="n">
        <f aca="false">M233-N233</f>
        <v>612.434</v>
      </c>
    </row>
    <row r="234" customFormat="false" ht="15" hidden="false" customHeight="false" outlineLevel="0" collapsed="false">
      <c r="D234" s="16"/>
      <c r="F234" s="17" t="n">
        <v>651.861</v>
      </c>
      <c r="G234" s="18" t="n">
        <f aca="false">$G$5</f>
        <v>0</v>
      </c>
      <c r="H234" s="10" t="n">
        <f aca="false">F234-G234</f>
        <v>651.861</v>
      </c>
      <c r="I234" s="10" t="n">
        <f aca="false">MAX(0,MIN(Peaking_Capacity,H234-Set_Point))</f>
        <v>80.3832217141727</v>
      </c>
      <c r="J234" s="10" t="n">
        <f aca="false">F234-G234-I234</f>
        <v>571.477778285827</v>
      </c>
      <c r="K234" s="19" t="n">
        <v>222</v>
      </c>
      <c r="L234" s="7" t="n">
        <f aca="false">MATCH(M234,$F$13:$F$732,0)</f>
        <v>567</v>
      </c>
      <c r="M234" s="10" t="n">
        <f aca="false">LARGE($F$13:$F$732,K234)</f>
        <v>1010.854</v>
      </c>
      <c r="N234" s="14" t="n">
        <f aca="false">INDEX($I$13:$I$732,L234)</f>
        <v>400</v>
      </c>
      <c r="O234" s="14" t="n">
        <f aca="false">M234-N234</f>
        <v>610.854</v>
      </c>
    </row>
    <row r="235" customFormat="false" ht="15" hidden="false" customHeight="false" outlineLevel="0" collapsed="false">
      <c r="D235" s="16"/>
      <c r="F235" s="17" t="n">
        <v>669.768</v>
      </c>
      <c r="G235" s="18" t="n">
        <f aca="false">$G$5</f>
        <v>0</v>
      </c>
      <c r="H235" s="10" t="n">
        <f aca="false">F235-G235</f>
        <v>669.768</v>
      </c>
      <c r="I235" s="10" t="n">
        <f aca="false">MAX(0,MIN(Peaking_Capacity,H235-Set_Point))</f>
        <v>98.2902217141727</v>
      </c>
      <c r="J235" s="10" t="n">
        <f aca="false">F235-G235-I235</f>
        <v>571.477778285827</v>
      </c>
      <c r="K235" s="19" t="n">
        <v>223</v>
      </c>
      <c r="L235" s="7" t="n">
        <f aca="false">MATCH(M235,$F$13:$F$732,0)</f>
        <v>281</v>
      </c>
      <c r="M235" s="10" t="n">
        <f aca="false">LARGE($F$13:$F$732,K235)</f>
        <v>1010.848</v>
      </c>
      <c r="N235" s="14" t="n">
        <f aca="false">INDEX($I$13:$I$732,L235)</f>
        <v>400</v>
      </c>
      <c r="O235" s="14" t="n">
        <f aca="false">M235-N235</f>
        <v>610.848</v>
      </c>
    </row>
    <row r="236" customFormat="false" ht="15" hidden="false" customHeight="false" outlineLevel="0" collapsed="false">
      <c r="D236" s="16"/>
      <c r="F236" s="17" t="n">
        <v>713.15</v>
      </c>
      <c r="G236" s="18" t="n">
        <f aca="false">$G$5</f>
        <v>0</v>
      </c>
      <c r="H236" s="10" t="n">
        <f aca="false">F236-G236</f>
        <v>713.15</v>
      </c>
      <c r="I236" s="10" t="n">
        <f aca="false">MAX(0,MIN(Peaking_Capacity,H236-Set_Point))</f>
        <v>141.672221714173</v>
      </c>
      <c r="J236" s="10" t="n">
        <f aca="false">F236-G236-I236</f>
        <v>571.477778285827</v>
      </c>
      <c r="K236" s="19" t="n">
        <v>224</v>
      </c>
      <c r="L236" s="7" t="n">
        <f aca="false">MATCH(M236,$F$13:$F$732,0)</f>
        <v>647</v>
      </c>
      <c r="M236" s="10" t="n">
        <f aca="false">LARGE($F$13:$F$732,K236)</f>
        <v>1010.502</v>
      </c>
      <c r="N236" s="14" t="n">
        <f aca="false">INDEX($I$13:$I$732,L236)</f>
        <v>400</v>
      </c>
      <c r="O236" s="14" t="n">
        <f aca="false">M236-N236</f>
        <v>610.502</v>
      </c>
    </row>
    <row r="237" customFormat="false" ht="15" hidden="false" customHeight="false" outlineLevel="0" collapsed="false">
      <c r="D237" s="16"/>
      <c r="F237" s="17" t="n">
        <v>796.867</v>
      </c>
      <c r="G237" s="18" t="n">
        <f aca="false">$G$5</f>
        <v>0</v>
      </c>
      <c r="H237" s="10" t="n">
        <f aca="false">F237-G237</f>
        <v>796.867</v>
      </c>
      <c r="I237" s="10" t="n">
        <f aca="false">MAX(0,MIN(Peaking_Capacity,H237-Set_Point))</f>
        <v>225.389221714173</v>
      </c>
      <c r="J237" s="10" t="n">
        <f aca="false">F237-G237-I237</f>
        <v>571.477778285827</v>
      </c>
      <c r="K237" s="19" t="n">
        <v>225</v>
      </c>
      <c r="L237" s="7" t="n">
        <f aca="false">MATCH(M237,$F$13:$F$732,0)</f>
        <v>360</v>
      </c>
      <c r="M237" s="10" t="n">
        <f aca="false">LARGE($F$13:$F$732,K237)</f>
        <v>1008.674</v>
      </c>
      <c r="N237" s="14" t="n">
        <f aca="false">INDEX($I$13:$I$732,L237)</f>
        <v>400</v>
      </c>
      <c r="O237" s="14" t="n">
        <f aca="false">M237-N237</f>
        <v>608.674</v>
      </c>
    </row>
    <row r="238" customFormat="false" ht="15" hidden="false" customHeight="false" outlineLevel="0" collapsed="false">
      <c r="D238" s="16"/>
      <c r="F238" s="17" t="n">
        <v>910.996</v>
      </c>
      <c r="G238" s="18" t="n">
        <f aca="false">$G$5</f>
        <v>0</v>
      </c>
      <c r="H238" s="10" t="n">
        <f aca="false">F238-G238</f>
        <v>910.996</v>
      </c>
      <c r="I238" s="10" t="n">
        <f aca="false">MAX(0,MIN(Peaking_Capacity,H238-Set_Point))</f>
        <v>339.518221714173</v>
      </c>
      <c r="J238" s="10" t="n">
        <f aca="false">F238-G238-I238</f>
        <v>571.477778285827</v>
      </c>
      <c r="K238" s="19" t="n">
        <v>226</v>
      </c>
      <c r="L238" s="7" t="n">
        <f aca="false">MATCH(M238,$F$13:$F$732,0)</f>
        <v>140</v>
      </c>
      <c r="M238" s="10" t="n">
        <f aca="false">LARGE($F$13:$F$732,K238)</f>
        <v>1008.437</v>
      </c>
      <c r="N238" s="14" t="n">
        <f aca="false">INDEX($I$13:$I$732,L238)</f>
        <v>400</v>
      </c>
      <c r="O238" s="14" t="n">
        <f aca="false">M238-N238</f>
        <v>608.437</v>
      </c>
    </row>
    <row r="239" customFormat="false" ht="15" hidden="false" customHeight="false" outlineLevel="0" collapsed="false">
      <c r="D239" s="16"/>
      <c r="F239" s="17" t="n">
        <v>1007.307</v>
      </c>
      <c r="G239" s="18" t="n">
        <f aca="false">$G$5</f>
        <v>0</v>
      </c>
      <c r="H239" s="10" t="n">
        <f aca="false">F239-G239</f>
        <v>1007.307</v>
      </c>
      <c r="I239" s="10" t="n">
        <f aca="false">MAX(0,MIN(Peaking_Capacity,H239-Set_Point))</f>
        <v>400</v>
      </c>
      <c r="J239" s="10" t="n">
        <f aca="false">F239-G239-I239</f>
        <v>607.307</v>
      </c>
      <c r="K239" s="19" t="n">
        <v>227</v>
      </c>
      <c r="L239" s="7" t="n">
        <f aca="false">MATCH(M239,$F$13:$F$732,0)</f>
        <v>592</v>
      </c>
      <c r="M239" s="10" t="n">
        <f aca="false">LARGE($F$13:$F$732,K239)</f>
        <v>1007.828</v>
      </c>
      <c r="N239" s="14" t="n">
        <f aca="false">INDEX($I$13:$I$732,L239)</f>
        <v>400</v>
      </c>
      <c r="O239" s="14" t="n">
        <f aca="false">M239-N239</f>
        <v>607.828</v>
      </c>
    </row>
    <row r="240" customFormat="false" ht="15" hidden="false" customHeight="false" outlineLevel="0" collapsed="false">
      <c r="D240" s="16"/>
      <c r="F240" s="17" t="n">
        <v>1032.822</v>
      </c>
      <c r="G240" s="18" t="n">
        <f aca="false">$G$5</f>
        <v>0</v>
      </c>
      <c r="H240" s="10" t="n">
        <f aca="false">F240-G240</f>
        <v>1032.822</v>
      </c>
      <c r="I240" s="10" t="n">
        <f aca="false">MAX(0,MIN(Peaking_Capacity,H240-Set_Point))</f>
        <v>400</v>
      </c>
      <c r="J240" s="10" t="n">
        <f aca="false">F240-G240-I240</f>
        <v>632.822</v>
      </c>
      <c r="K240" s="19" t="n">
        <v>228</v>
      </c>
      <c r="L240" s="7" t="n">
        <f aca="false">MATCH(M240,$F$13:$F$732,0)</f>
        <v>227</v>
      </c>
      <c r="M240" s="10" t="n">
        <f aca="false">LARGE($F$13:$F$732,K240)</f>
        <v>1007.307</v>
      </c>
      <c r="N240" s="14" t="n">
        <f aca="false">INDEX($I$13:$I$732,L240)</f>
        <v>400</v>
      </c>
      <c r="O240" s="14" t="n">
        <f aca="false">M240-N240</f>
        <v>607.307</v>
      </c>
    </row>
    <row r="241" customFormat="false" ht="15" hidden="false" customHeight="false" outlineLevel="0" collapsed="false">
      <c r="D241" s="16"/>
      <c r="F241" s="17" t="n">
        <v>1023.397</v>
      </c>
      <c r="G241" s="18" t="n">
        <f aca="false">$G$5</f>
        <v>0</v>
      </c>
      <c r="H241" s="10" t="n">
        <f aca="false">F241-G241</f>
        <v>1023.397</v>
      </c>
      <c r="I241" s="10" t="n">
        <f aca="false">MAX(0,MIN(Peaking_Capacity,H241-Set_Point))</f>
        <v>400</v>
      </c>
      <c r="J241" s="10" t="n">
        <f aca="false">F241-G241-I241</f>
        <v>623.397</v>
      </c>
      <c r="K241" s="19" t="n">
        <v>229</v>
      </c>
      <c r="L241" s="7" t="n">
        <f aca="false">MATCH(M241,$F$13:$F$732,0)</f>
        <v>468</v>
      </c>
      <c r="M241" s="10" t="n">
        <f aca="false">LARGE($F$13:$F$732,K241)</f>
        <v>1006.865</v>
      </c>
      <c r="N241" s="14" t="n">
        <f aca="false">INDEX($I$13:$I$732,L241)</f>
        <v>400</v>
      </c>
      <c r="O241" s="14" t="n">
        <f aca="false">M241-N241</f>
        <v>606.865</v>
      </c>
    </row>
    <row r="242" customFormat="false" ht="15" hidden="false" customHeight="false" outlineLevel="0" collapsed="false">
      <c r="D242" s="16"/>
      <c r="F242" s="17" t="n">
        <v>1005.598</v>
      </c>
      <c r="G242" s="18" t="n">
        <f aca="false">$G$5</f>
        <v>0</v>
      </c>
      <c r="H242" s="10" t="n">
        <f aca="false">F242-G242</f>
        <v>1005.598</v>
      </c>
      <c r="I242" s="10" t="n">
        <f aca="false">MAX(0,MIN(Peaking_Capacity,H242-Set_Point))</f>
        <v>400</v>
      </c>
      <c r="J242" s="10" t="n">
        <f aca="false">F242-G242-I242</f>
        <v>605.598</v>
      </c>
      <c r="K242" s="19" t="n">
        <v>230</v>
      </c>
      <c r="L242" s="7" t="n">
        <f aca="false">MATCH(M242,$F$13:$F$732,0)</f>
        <v>230</v>
      </c>
      <c r="M242" s="10" t="n">
        <f aca="false">LARGE($F$13:$F$732,K242)</f>
        <v>1005.598</v>
      </c>
      <c r="N242" s="14" t="n">
        <f aca="false">INDEX($I$13:$I$732,L242)</f>
        <v>400</v>
      </c>
      <c r="O242" s="14" t="n">
        <f aca="false">M242-N242</f>
        <v>605.598</v>
      </c>
    </row>
    <row r="243" customFormat="false" ht="15" hidden="false" customHeight="false" outlineLevel="0" collapsed="false">
      <c r="D243" s="16"/>
      <c r="F243" s="17" t="n">
        <v>996.071</v>
      </c>
      <c r="G243" s="18" t="n">
        <f aca="false">$G$5</f>
        <v>0</v>
      </c>
      <c r="H243" s="10" t="n">
        <f aca="false">F243-G243</f>
        <v>996.071</v>
      </c>
      <c r="I243" s="10" t="n">
        <f aca="false">MAX(0,MIN(Peaking_Capacity,H243-Set_Point))</f>
        <v>400</v>
      </c>
      <c r="J243" s="10" t="n">
        <f aca="false">F243-G243-I243</f>
        <v>596.071</v>
      </c>
      <c r="K243" s="19" t="n">
        <v>231</v>
      </c>
      <c r="L243" s="7" t="n">
        <f aca="false">MATCH(M243,$F$13:$F$732,0)</f>
        <v>306</v>
      </c>
      <c r="M243" s="10" t="n">
        <f aca="false">LARGE($F$13:$F$732,K243)</f>
        <v>1004.915</v>
      </c>
      <c r="N243" s="14" t="n">
        <f aca="false">INDEX($I$13:$I$732,L243)</f>
        <v>400</v>
      </c>
      <c r="O243" s="14" t="n">
        <f aca="false">M243-N243</f>
        <v>604.915</v>
      </c>
    </row>
    <row r="244" customFormat="false" ht="15" hidden="false" customHeight="false" outlineLevel="0" collapsed="false">
      <c r="D244" s="16"/>
      <c r="F244" s="17" t="n">
        <v>993.835</v>
      </c>
      <c r="G244" s="18" t="n">
        <f aca="false">$G$5</f>
        <v>0</v>
      </c>
      <c r="H244" s="10" t="n">
        <f aca="false">F244-G244</f>
        <v>993.835</v>
      </c>
      <c r="I244" s="10" t="n">
        <f aca="false">MAX(0,MIN(Peaking_Capacity,H244-Set_Point))</f>
        <v>400</v>
      </c>
      <c r="J244" s="10" t="n">
        <f aca="false">F244-G244-I244</f>
        <v>593.835</v>
      </c>
      <c r="K244" s="19" t="n">
        <v>232</v>
      </c>
      <c r="L244" s="7" t="n">
        <f aca="false">MATCH(M244,$F$13:$F$732,0)</f>
        <v>504</v>
      </c>
      <c r="M244" s="10" t="n">
        <f aca="false">LARGE($F$13:$F$732,K244)</f>
        <v>1004.65</v>
      </c>
      <c r="N244" s="14" t="n">
        <f aca="false">INDEX($I$13:$I$732,L244)</f>
        <v>400</v>
      </c>
      <c r="O244" s="14" t="n">
        <f aca="false">M244-N244</f>
        <v>604.65</v>
      </c>
    </row>
    <row r="245" customFormat="false" ht="15" hidden="false" customHeight="false" outlineLevel="0" collapsed="false">
      <c r="D245" s="16"/>
      <c r="F245" s="17" t="n">
        <v>1000.248</v>
      </c>
      <c r="G245" s="18" t="n">
        <f aca="false">$G$5</f>
        <v>0</v>
      </c>
      <c r="H245" s="10" t="n">
        <f aca="false">F245-G245</f>
        <v>1000.248</v>
      </c>
      <c r="I245" s="10" t="n">
        <f aca="false">MAX(0,MIN(Peaking_Capacity,H245-Set_Point))</f>
        <v>400</v>
      </c>
      <c r="J245" s="10" t="n">
        <f aca="false">F245-G245-I245</f>
        <v>600.248</v>
      </c>
      <c r="K245" s="19" t="n">
        <v>233</v>
      </c>
      <c r="L245" s="7" t="n">
        <f aca="false">MATCH(M245,$F$13:$F$732,0)</f>
        <v>210</v>
      </c>
      <c r="M245" s="10" t="n">
        <f aca="false">LARGE($F$13:$F$732,K245)</f>
        <v>1004.535</v>
      </c>
      <c r="N245" s="14" t="n">
        <f aca="false">INDEX($I$13:$I$732,L245)</f>
        <v>400</v>
      </c>
      <c r="O245" s="14" t="n">
        <f aca="false">M245-N245</f>
        <v>604.535</v>
      </c>
    </row>
    <row r="246" customFormat="false" ht="15" hidden="false" customHeight="false" outlineLevel="0" collapsed="false">
      <c r="D246" s="16"/>
      <c r="F246" s="17" t="n">
        <v>1042.429</v>
      </c>
      <c r="G246" s="18" t="n">
        <f aca="false">$G$5</f>
        <v>0</v>
      </c>
      <c r="H246" s="10" t="n">
        <f aca="false">F246-G246</f>
        <v>1042.429</v>
      </c>
      <c r="I246" s="10" t="n">
        <f aca="false">MAX(0,MIN(Peaking_Capacity,H246-Set_Point))</f>
        <v>400</v>
      </c>
      <c r="J246" s="10" t="n">
        <f aca="false">F246-G246-I246</f>
        <v>642.429</v>
      </c>
      <c r="K246" s="19" t="n">
        <v>234</v>
      </c>
      <c r="L246" s="7" t="n">
        <f aca="false">MATCH(M246,$F$13:$F$732,0)</f>
        <v>432</v>
      </c>
      <c r="M246" s="10" t="n">
        <f aca="false">LARGE($F$13:$F$732,K246)</f>
        <v>1003.687</v>
      </c>
      <c r="N246" s="14" t="n">
        <f aca="false">INDEX($I$13:$I$732,L246)</f>
        <v>400</v>
      </c>
      <c r="O246" s="14" t="n">
        <f aca="false">M246-N246</f>
        <v>603.687</v>
      </c>
    </row>
    <row r="247" customFormat="false" ht="15" hidden="false" customHeight="false" outlineLevel="0" collapsed="false">
      <c r="D247" s="16"/>
      <c r="F247" s="17" t="n">
        <v>1131.968</v>
      </c>
      <c r="G247" s="18" t="n">
        <f aca="false">$G$5</f>
        <v>0</v>
      </c>
      <c r="H247" s="10" t="n">
        <f aca="false">F247-G247</f>
        <v>1131.968</v>
      </c>
      <c r="I247" s="10" t="n">
        <f aca="false">MAX(0,MIN(Peaking_Capacity,H247-Set_Point))</f>
        <v>400</v>
      </c>
      <c r="J247" s="10" t="n">
        <f aca="false">F247-G247-I247</f>
        <v>731.968</v>
      </c>
      <c r="K247" s="19" t="n">
        <v>235</v>
      </c>
      <c r="L247" s="7" t="n">
        <f aca="false">MATCH(M247,$F$13:$F$732,0)</f>
        <v>714</v>
      </c>
      <c r="M247" s="10" t="n">
        <f aca="false">LARGE($F$13:$F$732,K247)</f>
        <v>1003.613</v>
      </c>
      <c r="N247" s="14" t="n">
        <f aca="false">INDEX($I$13:$I$732,L247)</f>
        <v>400</v>
      </c>
      <c r="O247" s="14" t="n">
        <f aca="false">M247-N247</f>
        <v>603.613</v>
      </c>
    </row>
    <row r="248" customFormat="false" ht="15" hidden="false" customHeight="false" outlineLevel="0" collapsed="false">
      <c r="D248" s="16"/>
      <c r="F248" s="17" t="n">
        <v>1182.16</v>
      </c>
      <c r="G248" s="18" t="n">
        <f aca="false">$G$5</f>
        <v>0</v>
      </c>
      <c r="H248" s="10" t="n">
        <f aca="false">F248-G248</f>
        <v>1182.16</v>
      </c>
      <c r="I248" s="10" t="n">
        <f aca="false">MAX(0,MIN(Peaking_Capacity,H248-Set_Point))</f>
        <v>400</v>
      </c>
      <c r="J248" s="10" t="n">
        <f aca="false">F248-G248-I248</f>
        <v>782.16</v>
      </c>
      <c r="K248" s="19" t="n">
        <v>236</v>
      </c>
      <c r="L248" s="7" t="n">
        <f aca="false">MATCH(M248,$F$13:$F$732,0)</f>
        <v>447</v>
      </c>
      <c r="M248" s="10" t="n">
        <f aca="false">LARGE($F$13:$F$732,K248)</f>
        <v>1003.337</v>
      </c>
      <c r="N248" s="14" t="n">
        <f aca="false">INDEX($I$13:$I$732,L248)</f>
        <v>400</v>
      </c>
      <c r="O248" s="14" t="n">
        <f aca="false">M248-N248</f>
        <v>603.337</v>
      </c>
    </row>
    <row r="249" customFormat="false" ht="15" hidden="false" customHeight="false" outlineLevel="0" collapsed="false">
      <c r="D249" s="16"/>
      <c r="F249" s="17" t="n">
        <v>1138.311</v>
      </c>
      <c r="G249" s="18" t="n">
        <f aca="false">$G$5</f>
        <v>0</v>
      </c>
      <c r="H249" s="10" t="n">
        <f aca="false">F249-G249</f>
        <v>1138.311</v>
      </c>
      <c r="I249" s="10" t="n">
        <f aca="false">MAX(0,MIN(Peaking_Capacity,H249-Set_Point))</f>
        <v>400</v>
      </c>
      <c r="J249" s="10" t="n">
        <f aca="false">F249-G249-I249</f>
        <v>738.311</v>
      </c>
      <c r="K249" s="19" t="n">
        <v>237</v>
      </c>
      <c r="L249" s="7" t="n">
        <f aca="false">MATCH(M249,$F$13:$F$732,0)</f>
        <v>280</v>
      </c>
      <c r="M249" s="10" t="n">
        <f aca="false">LARGE($F$13:$F$732,K249)</f>
        <v>1002.262</v>
      </c>
      <c r="N249" s="14" t="n">
        <f aca="false">INDEX($I$13:$I$732,L249)</f>
        <v>400</v>
      </c>
      <c r="O249" s="14" t="n">
        <f aca="false">M249-N249</f>
        <v>602.262</v>
      </c>
    </row>
    <row r="250" customFormat="false" ht="15" hidden="false" customHeight="false" outlineLevel="0" collapsed="false">
      <c r="D250" s="16"/>
      <c r="F250" s="17" t="n">
        <v>1105.104</v>
      </c>
      <c r="G250" s="18" t="n">
        <f aca="false">$G$5</f>
        <v>0</v>
      </c>
      <c r="H250" s="10" t="n">
        <f aca="false">F250-G250</f>
        <v>1105.104</v>
      </c>
      <c r="I250" s="10" t="n">
        <f aca="false">MAX(0,MIN(Peaking_Capacity,H250-Set_Point))</f>
        <v>400</v>
      </c>
      <c r="J250" s="10" t="n">
        <f aca="false">F250-G250-I250</f>
        <v>705.104</v>
      </c>
      <c r="K250" s="19" t="n">
        <v>238</v>
      </c>
      <c r="L250" s="7" t="n">
        <f aca="false">MATCH(M250,$F$13:$F$732,0)</f>
        <v>141</v>
      </c>
      <c r="M250" s="10" t="n">
        <f aca="false">LARGE($F$13:$F$732,K250)</f>
        <v>1001.645</v>
      </c>
      <c r="N250" s="14" t="n">
        <f aca="false">INDEX($I$13:$I$732,L250)</f>
        <v>400</v>
      </c>
      <c r="O250" s="14" t="n">
        <f aca="false">M250-N250</f>
        <v>601.645</v>
      </c>
    </row>
    <row r="251" customFormat="false" ht="15" hidden="false" customHeight="false" outlineLevel="0" collapsed="false">
      <c r="D251" s="16"/>
      <c r="F251" s="17" t="n">
        <v>1048.574</v>
      </c>
      <c r="G251" s="18" t="n">
        <f aca="false">$G$5</f>
        <v>0</v>
      </c>
      <c r="H251" s="10" t="n">
        <f aca="false">F251-G251</f>
        <v>1048.574</v>
      </c>
      <c r="I251" s="10" t="n">
        <f aca="false">MAX(0,MIN(Peaking_Capacity,H251-Set_Point))</f>
        <v>400</v>
      </c>
      <c r="J251" s="10" t="n">
        <f aca="false">F251-G251-I251</f>
        <v>648.574</v>
      </c>
      <c r="K251" s="19" t="n">
        <v>239</v>
      </c>
      <c r="L251" s="7" t="n">
        <f aca="false">MATCH(M251,$F$13:$F$732,0)</f>
        <v>449</v>
      </c>
      <c r="M251" s="10" t="n">
        <f aca="false">LARGE($F$13:$F$732,K251)</f>
        <v>1001.309</v>
      </c>
      <c r="N251" s="14" t="n">
        <f aca="false">INDEX($I$13:$I$732,L251)</f>
        <v>400</v>
      </c>
      <c r="O251" s="14" t="n">
        <f aca="false">M251-N251</f>
        <v>601.309</v>
      </c>
    </row>
    <row r="252" customFormat="false" ht="15" hidden="false" customHeight="false" outlineLevel="0" collapsed="false">
      <c r="D252" s="16"/>
      <c r="F252" s="17" t="n">
        <v>958.29</v>
      </c>
      <c r="G252" s="18" t="n">
        <f aca="false">$G$5</f>
        <v>0</v>
      </c>
      <c r="H252" s="10" t="n">
        <f aca="false">F252-G252</f>
        <v>958.29</v>
      </c>
      <c r="I252" s="10" t="n">
        <f aca="false">MAX(0,MIN(Peaking_Capacity,H252-Set_Point))</f>
        <v>386.812221714173</v>
      </c>
      <c r="J252" s="10" t="n">
        <f aca="false">F252-G252-I252</f>
        <v>571.477778285827</v>
      </c>
      <c r="K252" s="19" t="n">
        <v>240</v>
      </c>
      <c r="L252" s="7" t="n">
        <f aca="false">MATCH(M252,$F$13:$F$732,0)</f>
        <v>568</v>
      </c>
      <c r="M252" s="10" t="n">
        <f aca="false">LARGE($F$13:$F$732,K252)</f>
        <v>1000.389</v>
      </c>
      <c r="N252" s="14" t="n">
        <f aca="false">INDEX($I$13:$I$732,L252)</f>
        <v>400</v>
      </c>
      <c r="O252" s="14" t="n">
        <f aca="false">M252-N252</f>
        <v>600.389</v>
      </c>
    </row>
    <row r="253" customFormat="false" ht="15" hidden="false" customHeight="false" outlineLevel="0" collapsed="false">
      <c r="D253" s="16"/>
      <c r="F253" s="17" t="n">
        <v>846.089</v>
      </c>
      <c r="G253" s="18" t="n">
        <f aca="false">$G$5</f>
        <v>0</v>
      </c>
      <c r="H253" s="10" t="n">
        <f aca="false">F253-G253</f>
        <v>846.089</v>
      </c>
      <c r="I253" s="10" t="n">
        <f aca="false">MAX(0,MIN(Peaking_Capacity,H253-Set_Point))</f>
        <v>274.611221714173</v>
      </c>
      <c r="J253" s="10" t="n">
        <f aca="false">F253-G253-I253</f>
        <v>571.477778285827</v>
      </c>
      <c r="K253" s="19" t="n">
        <v>241</v>
      </c>
      <c r="L253" s="7" t="n">
        <f aca="false">MATCH(M253,$F$13:$F$732,0)</f>
        <v>233</v>
      </c>
      <c r="M253" s="10" t="n">
        <f aca="false">LARGE($F$13:$F$732,K253)</f>
        <v>1000.248</v>
      </c>
      <c r="N253" s="14" t="n">
        <f aca="false">INDEX($I$13:$I$732,L253)</f>
        <v>400</v>
      </c>
      <c r="O253" s="14" t="n">
        <f aca="false">M253-N253</f>
        <v>600.248</v>
      </c>
    </row>
    <row r="254" customFormat="false" ht="15" hidden="false" customHeight="false" outlineLevel="0" collapsed="false">
      <c r="D254" s="16"/>
      <c r="F254" s="17" t="n">
        <v>751.401</v>
      </c>
      <c r="G254" s="18" t="n">
        <f aca="false">$G$5</f>
        <v>0</v>
      </c>
      <c r="H254" s="10" t="n">
        <f aca="false">F254-G254</f>
        <v>751.401</v>
      </c>
      <c r="I254" s="10" t="n">
        <f aca="false">MAX(0,MIN(Peaking_Capacity,H254-Set_Point))</f>
        <v>179.923221714173</v>
      </c>
      <c r="J254" s="10" t="n">
        <f aca="false">F254-G254-I254</f>
        <v>571.477778285827</v>
      </c>
      <c r="K254" s="19" t="n">
        <v>242</v>
      </c>
      <c r="L254" s="7" t="n">
        <f aca="false">MATCH(M254,$F$13:$F$732,0)</f>
        <v>394</v>
      </c>
      <c r="M254" s="10" t="n">
        <f aca="false">LARGE($F$13:$F$732,K254)</f>
        <v>999.867</v>
      </c>
      <c r="N254" s="14" t="n">
        <f aca="false">INDEX($I$13:$I$732,L254)</f>
        <v>400</v>
      </c>
      <c r="O254" s="14" t="n">
        <f aca="false">M254-N254</f>
        <v>599.867</v>
      </c>
    </row>
    <row r="255" customFormat="false" ht="15" hidden="false" customHeight="false" outlineLevel="0" collapsed="false">
      <c r="D255" s="16"/>
      <c r="F255" s="17" t="n">
        <v>694.392</v>
      </c>
      <c r="G255" s="18" t="n">
        <f aca="false">$G$5</f>
        <v>0</v>
      </c>
      <c r="H255" s="10" t="n">
        <f aca="false">F255-G255</f>
        <v>694.392</v>
      </c>
      <c r="I255" s="10" t="n">
        <f aca="false">MAX(0,MIN(Peaking_Capacity,H255-Set_Point))</f>
        <v>122.914221714173</v>
      </c>
      <c r="J255" s="10" t="n">
        <f aca="false">F255-G255-I255</f>
        <v>571.477778285827</v>
      </c>
      <c r="K255" s="19" t="n">
        <v>243</v>
      </c>
      <c r="L255" s="7" t="n">
        <f aca="false">MATCH(M255,$F$13:$F$732,0)</f>
        <v>443</v>
      </c>
      <c r="M255" s="10" t="n">
        <f aca="false">LARGE($F$13:$F$732,K255)</f>
        <v>998.594</v>
      </c>
      <c r="N255" s="14" t="n">
        <f aca="false">INDEX($I$13:$I$732,L255)</f>
        <v>400</v>
      </c>
      <c r="O255" s="14" t="n">
        <f aca="false">M255-N255</f>
        <v>598.594</v>
      </c>
    </row>
    <row r="256" customFormat="false" ht="15" hidden="false" customHeight="false" outlineLevel="0" collapsed="false">
      <c r="D256" s="16"/>
      <c r="F256" s="17" t="n">
        <v>671.218</v>
      </c>
      <c r="G256" s="18" t="n">
        <f aca="false">$G$5</f>
        <v>0</v>
      </c>
      <c r="H256" s="10" t="n">
        <f aca="false">F256-G256</f>
        <v>671.218</v>
      </c>
      <c r="I256" s="10" t="n">
        <f aca="false">MAX(0,MIN(Peaking_Capacity,H256-Set_Point))</f>
        <v>99.7402217141727</v>
      </c>
      <c r="J256" s="10" t="n">
        <f aca="false">F256-G256-I256</f>
        <v>571.477778285827</v>
      </c>
      <c r="K256" s="19" t="n">
        <v>244</v>
      </c>
      <c r="L256" s="7" t="n">
        <f aca="false">MATCH(M256,$F$13:$F$732,0)</f>
        <v>470</v>
      </c>
      <c r="M256" s="10" t="n">
        <f aca="false">LARGE($F$13:$F$732,K256)</f>
        <v>998.064</v>
      </c>
      <c r="N256" s="14" t="n">
        <f aca="false">INDEX($I$13:$I$732,L256)</f>
        <v>400</v>
      </c>
      <c r="O256" s="14" t="n">
        <f aca="false">M256-N256</f>
        <v>598.064</v>
      </c>
    </row>
    <row r="257" customFormat="false" ht="15" hidden="false" customHeight="false" outlineLevel="0" collapsed="false">
      <c r="D257" s="16"/>
      <c r="F257" s="17" t="n">
        <v>672.102</v>
      </c>
      <c r="G257" s="18" t="n">
        <f aca="false">$G$5</f>
        <v>0</v>
      </c>
      <c r="H257" s="10" t="n">
        <f aca="false">F257-G257</f>
        <v>672.102</v>
      </c>
      <c r="I257" s="10" t="n">
        <f aca="false">MAX(0,MIN(Peaking_Capacity,H257-Set_Point))</f>
        <v>100.624221714173</v>
      </c>
      <c r="J257" s="10" t="n">
        <f aca="false">F257-G257-I257</f>
        <v>571.477778285827</v>
      </c>
      <c r="K257" s="19" t="n">
        <v>245</v>
      </c>
      <c r="L257" s="7" t="n">
        <f aca="false">MATCH(M257,$F$13:$F$732,0)</f>
        <v>671</v>
      </c>
      <c r="M257" s="10" t="n">
        <f aca="false">LARGE($F$13:$F$732,K257)</f>
        <v>997.44</v>
      </c>
      <c r="N257" s="14" t="n">
        <f aca="false">INDEX($I$13:$I$732,L257)</f>
        <v>400</v>
      </c>
      <c r="O257" s="14" t="n">
        <f aca="false">M257-N257</f>
        <v>597.44</v>
      </c>
    </row>
    <row r="258" customFormat="false" ht="15" hidden="false" customHeight="false" outlineLevel="0" collapsed="false">
      <c r="D258" s="16"/>
      <c r="F258" s="17" t="n">
        <v>676.132</v>
      </c>
      <c r="G258" s="18" t="n">
        <f aca="false">$G$5</f>
        <v>0</v>
      </c>
      <c r="H258" s="10" t="n">
        <f aca="false">F258-G258</f>
        <v>676.132</v>
      </c>
      <c r="I258" s="10" t="n">
        <f aca="false">MAX(0,MIN(Peaking_Capacity,H258-Set_Point))</f>
        <v>104.654221714173</v>
      </c>
      <c r="J258" s="10" t="n">
        <f aca="false">F258-G258-I258</f>
        <v>571.477778285827</v>
      </c>
      <c r="K258" s="19" t="n">
        <v>246</v>
      </c>
      <c r="L258" s="7" t="n">
        <f aca="false">MATCH(M258,$F$13:$F$732,0)</f>
        <v>288</v>
      </c>
      <c r="M258" s="10" t="n">
        <f aca="false">LARGE($F$13:$F$732,K258)</f>
        <v>997.071</v>
      </c>
      <c r="N258" s="14" t="n">
        <f aca="false">INDEX($I$13:$I$732,L258)</f>
        <v>400</v>
      </c>
      <c r="O258" s="14" t="n">
        <f aca="false">M258-N258</f>
        <v>597.071</v>
      </c>
    </row>
    <row r="259" customFormat="false" ht="15" hidden="false" customHeight="false" outlineLevel="0" collapsed="false">
      <c r="D259" s="16"/>
      <c r="F259" s="17" t="n">
        <v>692.738</v>
      </c>
      <c r="G259" s="18" t="n">
        <f aca="false">$G$5</f>
        <v>0</v>
      </c>
      <c r="H259" s="10" t="n">
        <f aca="false">F259-G259</f>
        <v>692.738</v>
      </c>
      <c r="I259" s="10" t="n">
        <f aca="false">MAX(0,MIN(Peaking_Capacity,H259-Set_Point))</f>
        <v>121.260221714173</v>
      </c>
      <c r="J259" s="10" t="n">
        <f aca="false">F259-G259-I259</f>
        <v>571.477778285827</v>
      </c>
      <c r="K259" s="19" t="n">
        <v>247</v>
      </c>
      <c r="L259" s="7" t="n">
        <f aca="false">MATCH(M259,$F$13:$F$732,0)</f>
        <v>231</v>
      </c>
      <c r="M259" s="10" t="n">
        <f aca="false">LARGE($F$13:$F$732,K259)</f>
        <v>996.071</v>
      </c>
      <c r="N259" s="14" t="n">
        <f aca="false">INDEX($I$13:$I$732,L259)</f>
        <v>400</v>
      </c>
      <c r="O259" s="14" t="n">
        <f aca="false">M259-N259</f>
        <v>596.071</v>
      </c>
    </row>
    <row r="260" customFormat="false" ht="15" hidden="false" customHeight="false" outlineLevel="0" collapsed="false">
      <c r="D260" s="16"/>
      <c r="F260" s="17" t="n">
        <v>735.601</v>
      </c>
      <c r="G260" s="18" t="n">
        <f aca="false">$G$5</f>
        <v>0</v>
      </c>
      <c r="H260" s="10" t="n">
        <f aca="false">F260-G260</f>
        <v>735.601</v>
      </c>
      <c r="I260" s="10" t="n">
        <f aca="false">MAX(0,MIN(Peaking_Capacity,H260-Set_Point))</f>
        <v>164.123221714173</v>
      </c>
      <c r="J260" s="10" t="n">
        <f aca="false">F260-G260-I260</f>
        <v>571.477778285827</v>
      </c>
      <c r="K260" s="19" t="n">
        <v>248</v>
      </c>
      <c r="L260" s="7" t="n">
        <f aca="false">MATCH(M260,$F$13:$F$732,0)</f>
        <v>232</v>
      </c>
      <c r="M260" s="10" t="n">
        <f aca="false">LARGE($F$13:$F$732,K260)</f>
        <v>993.835</v>
      </c>
      <c r="N260" s="14" t="n">
        <f aca="false">INDEX($I$13:$I$732,L260)</f>
        <v>400</v>
      </c>
      <c r="O260" s="14" t="n">
        <f aca="false">M260-N260</f>
        <v>593.835</v>
      </c>
    </row>
    <row r="261" customFormat="false" ht="15" hidden="false" customHeight="false" outlineLevel="0" collapsed="false">
      <c r="D261" s="16"/>
      <c r="F261" s="17" t="n">
        <v>822.775</v>
      </c>
      <c r="G261" s="18" t="n">
        <f aca="false">$G$5</f>
        <v>0</v>
      </c>
      <c r="H261" s="10" t="n">
        <f aca="false">F261-G261</f>
        <v>822.775</v>
      </c>
      <c r="I261" s="10" t="n">
        <f aca="false">MAX(0,MIN(Peaking_Capacity,H261-Set_Point))</f>
        <v>251.297221714173</v>
      </c>
      <c r="J261" s="10" t="n">
        <f aca="false">F261-G261-I261</f>
        <v>571.477778285827</v>
      </c>
      <c r="K261" s="19" t="n">
        <v>249</v>
      </c>
      <c r="L261" s="7" t="n">
        <f aca="false">MATCH(M261,$F$13:$F$732,0)</f>
        <v>490</v>
      </c>
      <c r="M261" s="10" t="n">
        <f aca="false">LARGE($F$13:$F$732,K261)</f>
        <v>993.514</v>
      </c>
      <c r="N261" s="14" t="n">
        <f aca="false">INDEX($I$13:$I$732,L261)</f>
        <v>400</v>
      </c>
      <c r="O261" s="14" t="n">
        <f aca="false">M261-N261</f>
        <v>593.514</v>
      </c>
    </row>
    <row r="262" customFormat="false" ht="15" hidden="false" customHeight="false" outlineLevel="0" collapsed="false">
      <c r="D262" s="16"/>
      <c r="F262" s="17" t="n">
        <v>934.811</v>
      </c>
      <c r="G262" s="18" t="n">
        <f aca="false">$G$5</f>
        <v>0</v>
      </c>
      <c r="H262" s="10" t="n">
        <f aca="false">F262-G262</f>
        <v>934.811</v>
      </c>
      <c r="I262" s="10" t="n">
        <f aca="false">MAX(0,MIN(Peaking_Capacity,H262-Set_Point))</f>
        <v>363.333221714173</v>
      </c>
      <c r="J262" s="10" t="n">
        <f aca="false">F262-G262-I262</f>
        <v>571.477778285827</v>
      </c>
      <c r="K262" s="19" t="n">
        <v>250</v>
      </c>
      <c r="L262" s="7" t="n">
        <f aca="false">MATCH(M262,$F$13:$F$732,0)</f>
        <v>448</v>
      </c>
      <c r="M262" s="10" t="n">
        <f aca="false">LARGE($F$13:$F$732,K262)</f>
        <v>993.171</v>
      </c>
      <c r="N262" s="14" t="n">
        <f aca="false">INDEX($I$13:$I$732,L262)</f>
        <v>400</v>
      </c>
      <c r="O262" s="14" t="n">
        <f aca="false">M262-N262</f>
        <v>593.171</v>
      </c>
    </row>
    <row r="263" customFormat="false" ht="15" hidden="false" customHeight="false" outlineLevel="0" collapsed="false">
      <c r="D263" s="16"/>
      <c r="F263" s="17" t="n">
        <v>1022.604</v>
      </c>
      <c r="G263" s="18" t="n">
        <f aca="false">$G$5</f>
        <v>0</v>
      </c>
      <c r="H263" s="10" t="n">
        <f aca="false">F263-G263</f>
        <v>1022.604</v>
      </c>
      <c r="I263" s="10" t="n">
        <f aca="false">MAX(0,MIN(Peaking_Capacity,H263-Set_Point))</f>
        <v>400</v>
      </c>
      <c r="J263" s="10" t="n">
        <f aca="false">F263-G263-I263</f>
        <v>622.604</v>
      </c>
      <c r="K263" s="19" t="n">
        <v>251</v>
      </c>
      <c r="L263" s="7" t="n">
        <f aca="false">MATCH(M263,$F$13:$F$732,0)</f>
        <v>264</v>
      </c>
      <c r="M263" s="10" t="n">
        <f aca="false">LARGE($F$13:$F$732,K263)</f>
        <v>992.362</v>
      </c>
      <c r="N263" s="14" t="n">
        <f aca="false">INDEX($I$13:$I$732,L263)</f>
        <v>400</v>
      </c>
      <c r="O263" s="14" t="n">
        <f aca="false">M263-N263</f>
        <v>592.362</v>
      </c>
    </row>
    <row r="264" customFormat="false" ht="15" hidden="false" customHeight="false" outlineLevel="0" collapsed="false">
      <c r="D264" s="16"/>
      <c r="F264" s="17" t="n">
        <v>1048.629</v>
      </c>
      <c r="G264" s="18" t="n">
        <f aca="false">$G$5</f>
        <v>0</v>
      </c>
      <c r="H264" s="10" t="n">
        <f aca="false">F264-G264</f>
        <v>1048.629</v>
      </c>
      <c r="I264" s="10" t="n">
        <f aca="false">MAX(0,MIN(Peaking_Capacity,H264-Set_Point))</f>
        <v>400</v>
      </c>
      <c r="J264" s="10" t="n">
        <f aca="false">F264-G264-I264</f>
        <v>648.629</v>
      </c>
      <c r="K264" s="19" t="n">
        <v>252</v>
      </c>
      <c r="L264" s="7" t="n">
        <f aca="false">MATCH(M264,$F$13:$F$732,0)</f>
        <v>370</v>
      </c>
      <c r="M264" s="10" t="n">
        <f aca="false">LARGE($F$13:$F$732,K264)</f>
        <v>991.754</v>
      </c>
      <c r="N264" s="14" t="n">
        <f aca="false">INDEX($I$13:$I$732,L264)</f>
        <v>400</v>
      </c>
      <c r="O264" s="14" t="n">
        <f aca="false">M264-N264</f>
        <v>591.754</v>
      </c>
    </row>
    <row r="265" customFormat="false" ht="15" hidden="false" customHeight="false" outlineLevel="0" collapsed="false">
      <c r="D265" s="16"/>
      <c r="F265" s="17" t="n">
        <v>1045.48</v>
      </c>
      <c r="G265" s="18" t="n">
        <f aca="false">$G$5</f>
        <v>0</v>
      </c>
      <c r="H265" s="10" t="n">
        <f aca="false">F265-G265</f>
        <v>1045.48</v>
      </c>
      <c r="I265" s="10" t="n">
        <f aca="false">MAX(0,MIN(Peaking_Capacity,H265-Set_Point))</f>
        <v>400</v>
      </c>
      <c r="J265" s="10" t="n">
        <f aca="false">F265-G265-I265</f>
        <v>645.48</v>
      </c>
      <c r="K265" s="19" t="n">
        <v>253</v>
      </c>
      <c r="L265" s="7" t="n">
        <f aca="false">MATCH(M265,$F$13:$F$732,0)</f>
        <v>552</v>
      </c>
      <c r="M265" s="10" t="n">
        <f aca="false">LARGE($F$13:$F$732,K265)</f>
        <v>990.651</v>
      </c>
      <c r="N265" s="14" t="n">
        <f aca="false">INDEX($I$13:$I$732,L265)</f>
        <v>400</v>
      </c>
      <c r="O265" s="14" t="n">
        <f aca="false">M265-N265</f>
        <v>590.651</v>
      </c>
    </row>
    <row r="266" customFormat="false" ht="15" hidden="false" customHeight="false" outlineLevel="0" collapsed="false">
      <c r="D266" s="16"/>
      <c r="F266" s="17" t="n">
        <v>1029.047</v>
      </c>
      <c r="G266" s="18" t="n">
        <f aca="false">$G$5</f>
        <v>0</v>
      </c>
      <c r="H266" s="10" t="n">
        <f aca="false">F266-G266</f>
        <v>1029.047</v>
      </c>
      <c r="I266" s="10" t="n">
        <f aca="false">MAX(0,MIN(Peaking_Capacity,H266-Set_Point))</f>
        <v>400</v>
      </c>
      <c r="J266" s="10" t="n">
        <f aca="false">F266-G266-I266</f>
        <v>629.047</v>
      </c>
      <c r="K266" s="19" t="n">
        <v>254</v>
      </c>
      <c r="L266" s="7" t="n">
        <f aca="false">MATCH(M266,$F$13:$F$732,0)</f>
        <v>708</v>
      </c>
      <c r="M266" s="10" t="n">
        <f aca="false">LARGE($F$13:$F$732,K266)</f>
        <v>986.471</v>
      </c>
      <c r="N266" s="14" t="n">
        <f aca="false">INDEX($I$13:$I$732,L266)</f>
        <v>400</v>
      </c>
      <c r="O266" s="14" t="n">
        <f aca="false">M266-N266</f>
        <v>586.471</v>
      </c>
    </row>
    <row r="267" customFormat="false" ht="15" hidden="false" customHeight="false" outlineLevel="0" collapsed="false">
      <c r="D267" s="16"/>
      <c r="F267" s="17" t="n">
        <v>1018.303</v>
      </c>
      <c r="G267" s="18" t="n">
        <f aca="false">$G$5</f>
        <v>0</v>
      </c>
      <c r="H267" s="10" t="n">
        <f aca="false">F267-G267</f>
        <v>1018.303</v>
      </c>
      <c r="I267" s="10" t="n">
        <f aca="false">MAX(0,MIN(Peaking_Capacity,H267-Set_Point))</f>
        <v>400</v>
      </c>
      <c r="J267" s="10" t="n">
        <f aca="false">F267-G267-I267</f>
        <v>618.303</v>
      </c>
      <c r="K267" s="19" t="n">
        <v>255</v>
      </c>
      <c r="L267" s="7" t="n">
        <f aca="false">MATCH(M267,$F$13:$F$732,0)</f>
        <v>695</v>
      </c>
      <c r="M267" s="10" t="n">
        <f aca="false">LARGE($F$13:$F$732,K267)</f>
        <v>985.325</v>
      </c>
      <c r="N267" s="14" t="n">
        <f aca="false">INDEX($I$13:$I$732,L267)</f>
        <v>400</v>
      </c>
      <c r="O267" s="14" t="n">
        <f aca="false">M267-N267</f>
        <v>585.325</v>
      </c>
    </row>
    <row r="268" customFormat="false" ht="15" hidden="false" customHeight="false" outlineLevel="0" collapsed="false">
      <c r="D268" s="16"/>
      <c r="F268" s="17" t="n">
        <v>1012.434</v>
      </c>
      <c r="G268" s="18" t="n">
        <f aca="false">$G$5</f>
        <v>0</v>
      </c>
      <c r="H268" s="10" t="n">
        <f aca="false">F268-G268</f>
        <v>1012.434</v>
      </c>
      <c r="I268" s="10" t="n">
        <f aca="false">MAX(0,MIN(Peaking_Capacity,H268-Set_Point))</f>
        <v>400</v>
      </c>
      <c r="J268" s="10" t="n">
        <f aca="false">F268-G268-I268</f>
        <v>612.434</v>
      </c>
      <c r="K268" s="19" t="n">
        <v>256</v>
      </c>
      <c r="L268" s="7" t="n">
        <f aca="false">MATCH(M268,$F$13:$F$732,0)</f>
        <v>116</v>
      </c>
      <c r="M268" s="10" t="n">
        <f aca="false">LARGE($F$13:$F$732,K268)</f>
        <v>983.009</v>
      </c>
      <c r="N268" s="14" t="n">
        <f aca="false">INDEX($I$13:$I$732,L268)</f>
        <v>400</v>
      </c>
      <c r="O268" s="14" t="n">
        <f aca="false">M268-N268</f>
        <v>583.009</v>
      </c>
    </row>
    <row r="269" customFormat="false" ht="15" hidden="false" customHeight="false" outlineLevel="0" collapsed="false">
      <c r="D269" s="16"/>
      <c r="F269" s="17" t="n">
        <v>1016.722</v>
      </c>
      <c r="G269" s="18" t="n">
        <f aca="false">$G$5</f>
        <v>0</v>
      </c>
      <c r="H269" s="10" t="n">
        <f aca="false">F269-G269</f>
        <v>1016.722</v>
      </c>
      <c r="I269" s="10" t="n">
        <f aca="false">MAX(0,MIN(Peaking_Capacity,H269-Set_Point))</f>
        <v>400</v>
      </c>
      <c r="J269" s="10" t="n">
        <f aca="false">F269-G269-I269</f>
        <v>616.722</v>
      </c>
      <c r="K269" s="19" t="n">
        <v>257</v>
      </c>
      <c r="L269" s="7" t="n">
        <f aca="false">MATCH(M269,$F$13:$F$732,0)</f>
        <v>576</v>
      </c>
      <c r="M269" s="10" t="n">
        <f aca="false">LARGE($F$13:$F$732,K269)</f>
        <v>982.704</v>
      </c>
      <c r="N269" s="14" t="n">
        <f aca="false">INDEX($I$13:$I$732,L269)</f>
        <v>400</v>
      </c>
      <c r="O269" s="14" t="n">
        <f aca="false">M269-N269</f>
        <v>582.704</v>
      </c>
    </row>
    <row r="270" customFormat="false" ht="15" hidden="false" customHeight="false" outlineLevel="0" collapsed="false">
      <c r="D270" s="16"/>
      <c r="F270" s="17" t="n">
        <v>1058.581</v>
      </c>
      <c r="G270" s="18" t="n">
        <f aca="false">$G$5</f>
        <v>0</v>
      </c>
      <c r="H270" s="10" t="n">
        <f aca="false">F270-G270</f>
        <v>1058.581</v>
      </c>
      <c r="I270" s="10" t="n">
        <f aca="false">MAX(0,MIN(Peaking_Capacity,H270-Set_Point))</f>
        <v>400</v>
      </c>
      <c r="J270" s="10" t="n">
        <f aca="false">F270-G270-I270</f>
        <v>658.581</v>
      </c>
      <c r="K270" s="19" t="n">
        <v>258</v>
      </c>
      <c r="L270" s="7" t="n">
        <f aca="false">MATCH(M270,$F$13:$F$732,0)</f>
        <v>167</v>
      </c>
      <c r="M270" s="10" t="n">
        <f aca="false">LARGE($F$13:$F$732,K270)</f>
        <v>982.162</v>
      </c>
      <c r="N270" s="14" t="n">
        <f aca="false">INDEX($I$13:$I$732,L270)</f>
        <v>400</v>
      </c>
      <c r="O270" s="14" t="n">
        <f aca="false">M270-N270</f>
        <v>582.162</v>
      </c>
    </row>
    <row r="271" customFormat="false" ht="15" hidden="false" customHeight="false" outlineLevel="0" collapsed="false">
      <c r="D271" s="16"/>
      <c r="F271" s="17" t="n">
        <v>1136.37</v>
      </c>
      <c r="G271" s="18" t="n">
        <f aca="false">$G$5</f>
        <v>0</v>
      </c>
      <c r="H271" s="10" t="n">
        <f aca="false">F271-G271</f>
        <v>1136.37</v>
      </c>
      <c r="I271" s="10" t="n">
        <f aca="false">MAX(0,MIN(Peaking_Capacity,H271-Set_Point))</f>
        <v>400</v>
      </c>
      <c r="J271" s="10" t="n">
        <f aca="false">F271-G271-I271</f>
        <v>736.37</v>
      </c>
      <c r="K271" s="19" t="n">
        <v>259</v>
      </c>
      <c r="L271" s="7" t="n">
        <f aca="false">MATCH(M271,$F$13:$F$732,0)</f>
        <v>514</v>
      </c>
      <c r="M271" s="10" t="n">
        <f aca="false">LARGE($F$13:$F$732,K271)</f>
        <v>981.5</v>
      </c>
      <c r="N271" s="14" t="n">
        <f aca="false">INDEX($I$13:$I$732,L271)</f>
        <v>400</v>
      </c>
      <c r="O271" s="14" t="n">
        <f aca="false">M271-N271</f>
        <v>581.5</v>
      </c>
    </row>
    <row r="272" customFormat="false" ht="15" hidden="false" customHeight="false" outlineLevel="0" collapsed="false">
      <c r="D272" s="16"/>
      <c r="F272" s="17" t="n">
        <v>1159.106</v>
      </c>
      <c r="G272" s="18" t="n">
        <f aca="false">$G$5</f>
        <v>0</v>
      </c>
      <c r="H272" s="10" t="n">
        <f aca="false">F272-G272</f>
        <v>1159.106</v>
      </c>
      <c r="I272" s="10" t="n">
        <f aca="false">MAX(0,MIN(Peaking_Capacity,H272-Set_Point))</f>
        <v>400</v>
      </c>
      <c r="J272" s="10" t="n">
        <f aca="false">F272-G272-I272</f>
        <v>759.106</v>
      </c>
      <c r="K272" s="19" t="n">
        <v>260</v>
      </c>
      <c r="L272" s="7" t="n">
        <f aca="false">MATCH(M272,$F$13:$F$732,0)</f>
        <v>142</v>
      </c>
      <c r="M272" s="10" t="n">
        <f aca="false">LARGE($F$13:$F$732,K272)</f>
        <v>981.482</v>
      </c>
      <c r="N272" s="14" t="n">
        <f aca="false">INDEX($I$13:$I$732,L272)</f>
        <v>400</v>
      </c>
      <c r="O272" s="14" t="n">
        <f aca="false">M272-N272</f>
        <v>581.482</v>
      </c>
    </row>
    <row r="273" customFormat="false" ht="15" hidden="false" customHeight="false" outlineLevel="0" collapsed="false">
      <c r="D273" s="16"/>
      <c r="F273" s="17" t="n">
        <v>1147.662</v>
      </c>
      <c r="G273" s="18" t="n">
        <f aca="false">$G$5</f>
        <v>0</v>
      </c>
      <c r="H273" s="10" t="n">
        <f aca="false">F273-G273</f>
        <v>1147.662</v>
      </c>
      <c r="I273" s="10" t="n">
        <f aca="false">MAX(0,MIN(Peaking_Capacity,H273-Set_Point))</f>
        <v>400</v>
      </c>
      <c r="J273" s="10" t="n">
        <f aca="false">F273-G273-I273</f>
        <v>747.662</v>
      </c>
      <c r="K273" s="19" t="n">
        <v>261</v>
      </c>
      <c r="L273" s="7" t="n">
        <f aca="false">MATCH(M273,$F$13:$F$732,0)</f>
        <v>600</v>
      </c>
      <c r="M273" s="10" t="n">
        <f aca="false">LARGE($F$13:$F$732,K273)</f>
        <v>980.753</v>
      </c>
      <c r="N273" s="14" t="n">
        <f aca="false">INDEX($I$13:$I$732,L273)</f>
        <v>400</v>
      </c>
      <c r="O273" s="14" t="n">
        <f aca="false">M273-N273</f>
        <v>580.753</v>
      </c>
    </row>
    <row r="274" customFormat="false" ht="15" hidden="false" customHeight="false" outlineLevel="0" collapsed="false">
      <c r="D274" s="16"/>
      <c r="F274" s="17" t="n">
        <v>1126.503</v>
      </c>
      <c r="G274" s="18" t="n">
        <f aca="false">$G$5</f>
        <v>0</v>
      </c>
      <c r="H274" s="10" t="n">
        <f aca="false">F274-G274</f>
        <v>1126.503</v>
      </c>
      <c r="I274" s="10" t="n">
        <f aca="false">MAX(0,MIN(Peaking_Capacity,H274-Set_Point))</f>
        <v>400</v>
      </c>
      <c r="J274" s="10" t="n">
        <f aca="false">F274-G274-I274</f>
        <v>726.503</v>
      </c>
      <c r="K274" s="19" t="n">
        <v>262</v>
      </c>
      <c r="L274" s="7" t="n">
        <f aca="false">MATCH(M274,$F$13:$F$732,0)</f>
        <v>139</v>
      </c>
      <c r="M274" s="10" t="n">
        <f aca="false">LARGE($F$13:$F$732,K274)</f>
        <v>978.667</v>
      </c>
      <c r="N274" s="14" t="n">
        <f aca="false">INDEX($I$13:$I$732,L274)</f>
        <v>400</v>
      </c>
      <c r="O274" s="14" t="n">
        <f aca="false">M274-N274</f>
        <v>578.667</v>
      </c>
    </row>
    <row r="275" customFormat="false" ht="15" hidden="false" customHeight="false" outlineLevel="0" collapsed="false">
      <c r="D275" s="16"/>
      <c r="F275" s="17" t="n">
        <v>1077.257</v>
      </c>
      <c r="G275" s="18" t="n">
        <f aca="false">$G$5</f>
        <v>0</v>
      </c>
      <c r="H275" s="10" t="n">
        <f aca="false">F275-G275</f>
        <v>1077.257</v>
      </c>
      <c r="I275" s="10" t="n">
        <f aca="false">MAX(0,MIN(Peaking_Capacity,H275-Set_Point))</f>
        <v>400</v>
      </c>
      <c r="J275" s="10" t="n">
        <f aca="false">F275-G275-I275</f>
        <v>677.257</v>
      </c>
      <c r="K275" s="19" t="n">
        <v>263</v>
      </c>
      <c r="L275" s="7" t="n">
        <f aca="false">MATCH(M275,$F$13:$F$732,0)</f>
        <v>612</v>
      </c>
      <c r="M275" s="10" t="n">
        <f aca="false">LARGE($F$13:$F$732,K275)</f>
        <v>978.516</v>
      </c>
      <c r="N275" s="14" t="n">
        <f aca="false">INDEX($I$13:$I$732,L275)</f>
        <v>400</v>
      </c>
      <c r="O275" s="14" t="n">
        <f aca="false">M275-N275</f>
        <v>578.516</v>
      </c>
    </row>
    <row r="276" customFormat="false" ht="15" hidden="false" customHeight="false" outlineLevel="0" collapsed="false">
      <c r="D276" s="16"/>
      <c r="F276" s="17" t="n">
        <v>992.362</v>
      </c>
      <c r="G276" s="18" t="n">
        <f aca="false">$G$5</f>
        <v>0</v>
      </c>
      <c r="H276" s="10" t="n">
        <f aca="false">F276-G276</f>
        <v>992.362</v>
      </c>
      <c r="I276" s="10" t="n">
        <f aca="false">MAX(0,MIN(Peaking_Capacity,H276-Set_Point))</f>
        <v>400</v>
      </c>
      <c r="J276" s="10" t="n">
        <f aca="false">F276-G276-I276</f>
        <v>592.362</v>
      </c>
      <c r="K276" s="19" t="n">
        <v>264</v>
      </c>
      <c r="L276" s="7" t="n">
        <f aca="false">MATCH(M276,$F$13:$F$732,0)</f>
        <v>719</v>
      </c>
      <c r="M276" s="10" t="n">
        <f aca="false">LARGE($F$13:$F$732,K276)</f>
        <v>978.418</v>
      </c>
      <c r="N276" s="14" t="n">
        <f aca="false">INDEX($I$13:$I$732,L276)</f>
        <v>400</v>
      </c>
      <c r="O276" s="14" t="n">
        <f aca="false">M276-N276</f>
        <v>578.418</v>
      </c>
    </row>
    <row r="277" customFormat="false" ht="15" hidden="false" customHeight="false" outlineLevel="0" collapsed="false">
      <c r="D277" s="16"/>
      <c r="F277" s="17" t="n">
        <v>865.733</v>
      </c>
      <c r="G277" s="18" t="n">
        <f aca="false">$G$5</f>
        <v>0</v>
      </c>
      <c r="H277" s="10" t="n">
        <f aca="false">F277-G277</f>
        <v>865.733</v>
      </c>
      <c r="I277" s="10" t="n">
        <f aca="false">MAX(0,MIN(Peaking_Capacity,H277-Set_Point))</f>
        <v>294.255221714173</v>
      </c>
      <c r="J277" s="10" t="n">
        <f aca="false">F277-G277-I277</f>
        <v>571.477778285827</v>
      </c>
      <c r="K277" s="19" t="n">
        <v>265</v>
      </c>
      <c r="L277" s="7" t="n">
        <f aca="false">MATCH(M277,$F$13:$F$732,0)</f>
        <v>528</v>
      </c>
      <c r="M277" s="10" t="n">
        <f aca="false">LARGE($F$13:$F$732,K277)</f>
        <v>977.318</v>
      </c>
      <c r="N277" s="14" t="n">
        <f aca="false">INDEX($I$13:$I$732,L277)</f>
        <v>400</v>
      </c>
      <c r="O277" s="14" t="n">
        <f aca="false">M277-N277</f>
        <v>577.318</v>
      </c>
    </row>
    <row r="278" customFormat="false" ht="15" hidden="false" customHeight="false" outlineLevel="0" collapsed="false">
      <c r="D278" s="16"/>
      <c r="F278" s="17" t="n">
        <v>779.983</v>
      </c>
      <c r="G278" s="18" t="n">
        <f aca="false">$G$5</f>
        <v>0</v>
      </c>
      <c r="H278" s="10" t="n">
        <f aca="false">F278-G278</f>
        <v>779.983</v>
      </c>
      <c r="I278" s="10" t="n">
        <f aca="false">MAX(0,MIN(Peaking_Capacity,H278-Set_Point))</f>
        <v>208.505221714173</v>
      </c>
      <c r="J278" s="10" t="n">
        <f aca="false">F278-G278-I278</f>
        <v>571.477778285827</v>
      </c>
      <c r="K278" s="19" t="n">
        <v>266</v>
      </c>
      <c r="L278" s="7" t="n">
        <f aca="false">MATCH(M278,$F$13:$F$732,0)</f>
        <v>418</v>
      </c>
      <c r="M278" s="10" t="n">
        <f aca="false">LARGE($F$13:$F$732,K278)</f>
        <v>976.672</v>
      </c>
      <c r="N278" s="14" t="n">
        <f aca="false">INDEX($I$13:$I$732,L278)</f>
        <v>400</v>
      </c>
      <c r="O278" s="14" t="n">
        <f aca="false">M278-N278</f>
        <v>576.672</v>
      </c>
    </row>
    <row r="279" customFormat="false" ht="15" hidden="false" customHeight="false" outlineLevel="0" collapsed="false">
      <c r="D279" s="16"/>
      <c r="F279" s="17" t="n">
        <v>723.89</v>
      </c>
      <c r="G279" s="18" t="n">
        <f aca="false">$G$5</f>
        <v>0</v>
      </c>
      <c r="H279" s="10" t="n">
        <f aca="false">F279-G279</f>
        <v>723.89</v>
      </c>
      <c r="I279" s="10" t="n">
        <f aca="false">MAX(0,MIN(Peaking_Capacity,H279-Set_Point))</f>
        <v>152.412221714173</v>
      </c>
      <c r="J279" s="10" t="n">
        <f aca="false">F279-G279-I279</f>
        <v>571.477778285827</v>
      </c>
      <c r="K279" s="19" t="n">
        <v>267</v>
      </c>
      <c r="L279" s="7" t="n">
        <f aca="false">MATCH(M279,$F$13:$F$732,0)</f>
        <v>618</v>
      </c>
      <c r="M279" s="10" t="n">
        <f aca="false">LARGE($F$13:$F$732,K279)</f>
        <v>976.327</v>
      </c>
      <c r="N279" s="14" t="n">
        <f aca="false">INDEX($I$13:$I$732,L279)</f>
        <v>400</v>
      </c>
      <c r="O279" s="14" t="n">
        <f aca="false">M279-N279</f>
        <v>576.327</v>
      </c>
    </row>
    <row r="280" customFormat="false" ht="15" hidden="false" customHeight="false" outlineLevel="0" collapsed="false">
      <c r="D280" s="16"/>
      <c r="F280" s="17" t="n">
        <v>695.625</v>
      </c>
      <c r="G280" s="18" t="n">
        <f aca="false">$G$5</f>
        <v>0</v>
      </c>
      <c r="H280" s="10" t="n">
        <f aca="false">F280-G280</f>
        <v>695.625</v>
      </c>
      <c r="I280" s="10" t="n">
        <f aca="false">MAX(0,MIN(Peaking_Capacity,H280-Set_Point))</f>
        <v>124.147221714173</v>
      </c>
      <c r="J280" s="10" t="n">
        <f aca="false">F280-G280-I280</f>
        <v>571.477778285827</v>
      </c>
      <c r="K280" s="19" t="n">
        <v>268</v>
      </c>
      <c r="L280" s="7" t="n">
        <f aca="false">MATCH(M280,$F$13:$F$732,0)</f>
        <v>204</v>
      </c>
      <c r="M280" s="10" t="n">
        <f aca="false">LARGE($F$13:$F$732,K280)</f>
        <v>975.482</v>
      </c>
      <c r="N280" s="14" t="n">
        <f aca="false">INDEX($I$13:$I$732,L280)</f>
        <v>400</v>
      </c>
      <c r="O280" s="14" t="n">
        <f aca="false">M280-N280</f>
        <v>575.482</v>
      </c>
    </row>
    <row r="281" customFormat="false" ht="15" hidden="false" customHeight="false" outlineLevel="0" collapsed="false">
      <c r="D281" s="16"/>
      <c r="F281" s="17" t="n">
        <v>685.069</v>
      </c>
      <c r="G281" s="18" t="n">
        <f aca="false">$G$5</f>
        <v>0</v>
      </c>
      <c r="H281" s="10" t="n">
        <f aca="false">F281-G281</f>
        <v>685.069</v>
      </c>
      <c r="I281" s="10" t="n">
        <f aca="false">MAX(0,MIN(Peaking_Capacity,H281-Set_Point))</f>
        <v>113.591221714173</v>
      </c>
      <c r="J281" s="10" t="n">
        <f aca="false">F281-G281-I281</f>
        <v>571.477778285827</v>
      </c>
      <c r="K281" s="19" t="n">
        <v>269</v>
      </c>
      <c r="L281" s="7" t="n">
        <f aca="false">MATCH(M281,$F$13:$F$732,0)</f>
        <v>346</v>
      </c>
      <c r="M281" s="10" t="n">
        <f aca="false">LARGE($F$13:$F$732,K281)</f>
        <v>974.974</v>
      </c>
      <c r="N281" s="14" t="n">
        <f aca="false">INDEX($I$13:$I$732,L281)</f>
        <v>400</v>
      </c>
      <c r="O281" s="14" t="n">
        <f aca="false">M281-N281</f>
        <v>574.974</v>
      </c>
    </row>
    <row r="282" customFormat="false" ht="15" hidden="false" customHeight="false" outlineLevel="0" collapsed="false">
      <c r="D282" s="16"/>
      <c r="F282" s="17" t="n">
        <v>686.292</v>
      </c>
      <c r="G282" s="18" t="n">
        <f aca="false">$G$5</f>
        <v>0</v>
      </c>
      <c r="H282" s="10" t="n">
        <f aca="false">F282-G282</f>
        <v>686.292</v>
      </c>
      <c r="I282" s="10" t="n">
        <f aca="false">MAX(0,MIN(Peaking_Capacity,H282-Set_Point))</f>
        <v>114.814221714173</v>
      </c>
      <c r="J282" s="10" t="n">
        <f aca="false">F282-G282-I282</f>
        <v>571.477778285827</v>
      </c>
      <c r="K282" s="19" t="n">
        <v>270</v>
      </c>
      <c r="L282" s="7" t="n">
        <f aca="false">MATCH(M282,$F$13:$F$732,0)</f>
        <v>301</v>
      </c>
      <c r="M282" s="10" t="n">
        <f aca="false">LARGE($F$13:$F$732,K282)</f>
        <v>974.074</v>
      </c>
      <c r="N282" s="14" t="n">
        <f aca="false">INDEX($I$13:$I$732,L282)</f>
        <v>400</v>
      </c>
      <c r="O282" s="14" t="n">
        <f aca="false">M282-N282</f>
        <v>574.074</v>
      </c>
    </row>
    <row r="283" customFormat="false" ht="15" hidden="false" customHeight="false" outlineLevel="0" collapsed="false">
      <c r="D283" s="16"/>
      <c r="F283" s="17" t="n">
        <v>704.552</v>
      </c>
      <c r="G283" s="18" t="n">
        <f aca="false">$G$5</f>
        <v>0</v>
      </c>
      <c r="H283" s="10" t="n">
        <f aca="false">F283-G283</f>
        <v>704.552</v>
      </c>
      <c r="I283" s="10" t="n">
        <f aca="false">MAX(0,MIN(Peaking_Capacity,H283-Set_Point))</f>
        <v>133.074221714173</v>
      </c>
      <c r="J283" s="10" t="n">
        <f aca="false">F283-G283-I283</f>
        <v>571.477778285827</v>
      </c>
      <c r="K283" s="19" t="n">
        <v>271</v>
      </c>
      <c r="L283" s="7" t="n">
        <f aca="false">MATCH(M283,$F$13:$F$732,0)</f>
        <v>709</v>
      </c>
      <c r="M283" s="10" t="n">
        <f aca="false">LARGE($F$13:$F$732,K283)</f>
        <v>973.756</v>
      </c>
      <c r="N283" s="14" t="n">
        <f aca="false">INDEX($I$13:$I$732,L283)</f>
        <v>400</v>
      </c>
      <c r="O283" s="14" t="n">
        <f aca="false">M283-N283</f>
        <v>573.756</v>
      </c>
    </row>
    <row r="284" customFormat="false" ht="15" hidden="false" customHeight="false" outlineLevel="0" collapsed="false">
      <c r="D284" s="16"/>
      <c r="F284" s="17" t="n">
        <v>741.616</v>
      </c>
      <c r="G284" s="18" t="n">
        <f aca="false">$G$5</f>
        <v>0</v>
      </c>
      <c r="H284" s="10" t="n">
        <f aca="false">F284-G284</f>
        <v>741.616</v>
      </c>
      <c r="I284" s="10" t="n">
        <f aca="false">MAX(0,MIN(Peaking_Capacity,H284-Set_Point))</f>
        <v>170.138221714173</v>
      </c>
      <c r="J284" s="10" t="n">
        <f aca="false">F284-G284-I284</f>
        <v>571.477778285827</v>
      </c>
      <c r="K284" s="19" t="n">
        <v>272</v>
      </c>
      <c r="L284" s="7" t="n">
        <f aca="false">MATCH(M284,$F$13:$F$732,0)</f>
        <v>205</v>
      </c>
      <c r="M284" s="10" t="n">
        <f aca="false">LARGE($F$13:$F$732,K284)</f>
        <v>973.212</v>
      </c>
      <c r="N284" s="14" t="n">
        <f aca="false">INDEX($I$13:$I$732,L284)</f>
        <v>400</v>
      </c>
      <c r="O284" s="14" t="n">
        <f aca="false">M284-N284</f>
        <v>573.212</v>
      </c>
    </row>
    <row r="285" customFormat="false" ht="15" hidden="false" customHeight="false" outlineLevel="0" collapsed="false">
      <c r="D285" s="16"/>
      <c r="F285" s="17" t="n">
        <v>817.467</v>
      </c>
      <c r="G285" s="18" t="n">
        <f aca="false">$G$5</f>
        <v>0</v>
      </c>
      <c r="H285" s="10" t="n">
        <f aca="false">F285-G285</f>
        <v>817.467</v>
      </c>
      <c r="I285" s="10" t="n">
        <f aca="false">MAX(0,MIN(Peaking_Capacity,H285-Set_Point))</f>
        <v>245.989221714173</v>
      </c>
      <c r="J285" s="10" t="n">
        <f aca="false">F285-G285-I285</f>
        <v>571.477778285827</v>
      </c>
      <c r="K285" s="19" t="n">
        <v>273</v>
      </c>
      <c r="L285" s="7" t="n">
        <f aca="false">MATCH(M285,$F$13:$F$732,0)</f>
        <v>562</v>
      </c>
      <c r="M285" s="10" t="n">
        <f aca="false">LARGE($F$13:$F$732,K285)</f>
        <v>973.082</v>
      </c>
      <c r="N285" s="14" t="n">
        <f aca="false">INDEX($I$13:$I$732,L285)</f>
        <v>400</v>
      </c>
      <c r="O285" s="14" t="n">
        <f aca="false">M285-N285</f>
        <v>573.082</v>
      </c>
    </row>
    <row r="286" customFormat="false" ht="15" hidden="false" customHeight="false" outlineLevel="0" collapsed="false">
      <c r="D286" s="16"/>
      <c r="F286" s="17" t="n">
        <v>923.264</v>
      </c>
      <c r="G286" s="18" t="n">
        <f aca="false">$G$5</f>
        <v>0</v>
      </c>
      <c r="H286" s="10" t="n">
        <f aca="false">F286-G286</f>
        <v>923.264</v>
      </c>
      <c r="I286" s="10" t="n">
        <f aca="false">MAX(0,MIN(Peaking_Capacity,H286-Set_Point))</f>
        <v>351.786221714173</v>
      </c>
      <c r="J286" s="10" t="n">
        <f aca="false">F286-G286-I286</f>
        <v>571.477778285827</v>
      </c>
      <c r="K286" s="19" t="n">
        <v>274</v>
      </c>
      <c r="L286" s="7" t="n">
        <f aca="false">MATCH(M286,$F$13:$F$732,0)</f>
        <v>684</v>
      </c>
      <c r="M286" s="10" t="n">
        <f aca="false">LARGE($F$13:$F$732,K286)</f>
        <v>971.715</v>
      </c>
      <c r="N286" s="14" t="n">
        <f aca="false">INDEX($I$13:$I$732,L286)</f>
        <v>400</v>
      </c>
      <c r="O286" s="14" t="n">
        <f aca="false">M286-N286</f>
        <v>571.715</v>
      </c>
    </row>
    <row r="287" customFormat="false" ht="15" hidden="false" customHeight="false" outlineLevel="0" collapsed="false">
      <c r="D287" s="16"/>
      <c r="F287" s="17" t="n">
        <v>1016.032</v>
      </c>
      <c r="G287" s="18" t="n">
        <f aca="false">$G$5</f>
        <v>0</v>
      </c>
      <c r="H287" s="10" t="n">
        <f aca="false">F287-G287</f>
        <v>1016.032</v>
      </c>
      <c r="I287" s="10" t="n">
        <f aca="false">MAX(0,MIN(Peaking_Capacity,H287-Set_Point))</f>
        <v>400</v>
      </c>
      <c r="J287" s="10" t="n">
        <f aca="false">F287-G287-I287</f>
        <v>616.032</v>
      </c>
      <c r="K287" s="19" t="n">
        <v>275</v>
      </c>
      <c r="L287" s="7" t="n">
        <f aca="false">MATCH(M287,$F$13:$F$732,0)</f>
        <v>471</v>
      </c>
      <c r="M287" s="10" t="n">
        <f aca="false">LARGE($F$13:$F$732,K287)</f>
        <v>971.53</v>
      </c>
      <c r="N287" s="14" t="n">
        <f aca="false">INDEX($I$13:$I$732,L287)</f>
        <v>400</v>
      </c>
      <c r="O287" s="14" t="n">
        <f aca="false">M287-N287</f>
        <v>571.53</v>
      </c>
    </row>
    <row r="288" customFormat="false" ht="15" hidden="false" customHeight="false" outlineLevel="0" collapsed="false">
      <c r="D288" s="16"/>
      <c r="F288" s="17" t="n">
        <v>1050.681</v>
      </c>
      <c r="G288" s="18" t="n">
        <f aca="false">$G$5</f>
        <v>0</v>
      </c>
      <c r="H288" s="10" t="n">
        <f aca="false">F288-G288</f>
        <v>1050.681</v>
      </c>
      <c r="I288" s="10" t="n">
        <f aca="false">MAX(0,MIN(Peaking_Capacity,H288-Set_Point))</f>
        <v>400</v>
      </c>
      <c r="J288" s="10" t="n">
        <f aca="false">F288-G288-I288</f>
        <v>650.681</v>
      </c>
      <c r="K288" s="19" t="n">
        <v>276</v>
      </c>
      <c r="L288" s="7" t="n">
        <f aca="false">MATCH(M288,$F$13:$F$732,0)</f>
        <v>117</v>
      </c>
      <c r="M288" s="10" t="n">
        <f aca="false">LARGE($F$13:$F$732,K288)</f>
        <v>971.126</v>
      </c>
      <c r="N288" s="14" t="n">
        <f aca="false">INDEX($I$13:$I$732,L288)</f>
        <v>399.648221714173</v>
      </c>
      <c r="O288" s="14" t="n">
        <f aca="false">M288-N288</f>
        <v>571.477778285827</v>
      </c>
    </row>
    <row r="289" customFormat="false" ht="15" hidden="false" customHeight="false" outlineLevel="0" collapsed="false">
      <c r="D289" s="16"/>
      <c r="F289" s="17" t="n">
        <v>1049.706</v>
      </c>
      <c r="G289" s="18" t="n">
        <f aca="false">$G$5</f>
        <v>0</v>
      </c>
      <c r="H289" s="10" t="n">
        <f aca="false">F289-G289</f>
        <v>1049.706</v>
      </c>
      <c r="I289" s="10" t="n">
        <f aca="false">MAX(0,MIN(Peaking_Capacity,H289-Set_Point))</f>
        <v>400</v>
      </c>
      <c r="J289" s="10" t="n">
        <f aca="false">F289-G289-I289</f>
        <v>649.706</v>
      </c>
      <c r="K289" s="19" t="n">
        <v>277</v>
      </c>
      <c r="L289" s="7" t="n">
        <f aca="false">MATCH(M289,$F$13:$F$732,0)</f>
        <v>613</v>
      </c>
      <c r="M289" s="10" t="n">
        <f aca="false">LARGE($F$13:$F$732,K289)</f>
        <v>970.864</v>
      </c>
      <c r="N289" s="14" t="n">
        <f aca="false">INDEX($I$13:$I$732,L289)</f>
        <v>399.386221714173</v>
      </c>
      <c r="O289" s="14" t="n">
        <f aca="false">M289-N289</f>
        <v>571.477778285827</v>
      </c>
    </row>
    <row r="290" customFormat="false" ht="15" hidden="false" customHeight="false" outlineLevel="0" collapsed="false">
      <c r="D290" s="16"/>
      <c r="F290" s="17" t="n">
        <v>1029.513</v>
      </c>
      <c r="G290" s="18" t="n">
        <f aca="false">$G$5</f>
        <v>0</v>
      </c>
      <c r="H290" s="10" t="n">
        <f aca="false">F290-G290</f>
        <v>1029.513</v>
      </c>
      <c r="I290" s="10" t="n">
        <f aca="false">MAX(0,MIN(Peaking_Capacity,H290-Set_Point))</f>
        <v>400</v>
      </c>
      <c r="J290" s="10" t="n">
        <f aca="false">F290-G290-I290</f>
        <v>629.513</v>
      </c>
      <c r="K290" s="19" t="n">
        <v>278</v>
      </c>
      <c r="L290" s="7" t="n">
        <f aca="false">MATCH(M290,$F$13:$F$732,0)</f>
        <v>186</v>
      </c>
      <c r="M290" s="10" t="n">
        <f aca="false">LARGE($F$13:$F$732,K290)</f>
        <v>970.665</v>
      </c>
      <c r="N290" s="14" t="n">
        <f aca="false">INDEX($I$13:$I$732,L290)</f>
        <v>399.187221714173</v>
      </c>
      <c r="O290" s="14" t="n">
        <f aca="false">M290-N290</f>
        <v>571.477778285827</v>
      </c>
    </row>
    <row r="291" customFormat="false" ht="15" hidden="false" customHeight="false" outlineLevel="0" collapsed="false">
      <c r="D291" s="16"/>
      <c r="F291" s="17" t="n">
        <v>1013.614</v>
      </c>
      <c r="G291" s="18" t="n">
        <f aca="false">$G$5</f>
        <v>0</v>
      </c>
      <c r="H291" s="10" t="n">
        <f aca="false">F291-G291</f>
        <v>1013.614</v>
      </c>
      <c r="I291" s="10" t="n">
        <f aca="false">MAX(0,MIN(Peaking_Capacity,H291-Set_Point))</f>
        <v>400</v>
      </c>
      <c r="J291" s="10" t="n">
        <f aca="false">F291-G291-I291</f>
        <v>613.614</v>
      </c>
      <c r="K291" s="19" t="n">
        <v>279</v>
      </c>
      <c r="L291" s="7" t="n">
        <f aca="false">MATCH(M291,$F$13:$F$732,0)</f>
        <v>473</v>
      </c>
      <c r="M291" s="10" t="n">
        <f aca="false">LARGE($F$13:$F$732,K291)</f>
        <v>970.443</v>
      </c>
      <c r="N291" s="14" t="n">
        <f aca="false">INDEX($I$13:$I$732,L291)</f>
        <v>398.965221714173</v>
      </c>
      <c r="O291" s="14" t="n">
        <f aca="false">M291-N291</f>
        <v>571.477778285827</v>
      </c>
    </row>
    <row r="292" customFormat="false" ht="15" hidden="false" customHeight="false" outlineLevel="0" collapsed="false">
      <c r="D292" s="16"/>
      <c r="F292" s="17" t="n">
        <v>1002.262</v>
      </c>
      <c r="G292" s="18" t="n">
        <f aca="false">$G$5</f>
        <v>0</v>
      </c>
      <c r="H292" s="10" t="n">
        <f aca="false">F292-G292</f>
        <v>1002.262</v>
      </c>
      <c r="I292" s="10" t="n">
        <f aca="false">MAX(0,MIN(Peaking_Capacity,H292-Set_Point))</f>
        <v>400</v>
      </c>
      <c r="J292" s="10" t="n">
        <f aca="false">F292-G292-I292</f>
        <v>602.262</v>
      </c>
      <c r="K292" s="19" t="n">
        <v>280</v>
      </c>
      <c r="L292" s="7" t="n">
        <f aca="false">MATCH(M292,$F$13:$F$732,0)</f>
        <v>300</v>
      </c>
      <c r="M292" s="10" t="n">
        <f aca="false">LARGE($F$13:$F$732,K292)</f>
        <v>969.863</v>
      </c>
      <c r="N292" s="14" t="n">
        <f aca="false">INDEX($I$13:$I$732,L292)</f>
        <v>398.385221714173</v>
      </c>
      <c r="O292" s="14" t="n">
        <f aca="false">M292-N292</f>
        <v>571.477778285827</v>
      </c>
    </row>
    <row r="293" customFormat="false" ht="15" hidden="false" customHeight="false" outlineLevel="0" collapsed="false">
      <c r="D293" s="16"/>
      <c r="F293" s="17" t="n">
        <v>1010.848</v>
      </c>
      <c r="G293" s="18" t="n">
        <f aca="false">$G$5</f>
        <v>0</v>
      </c>
      <c r="H293" s="10" t="n">
        <f aca="false">F293-G293</f>
        <v>1010.848</v>
      </c>
      <c r="I293" s="10" t="n">
        <f aca="false">MAX(0,MIN(Peaking_Capacity,H293-Set_Point))</f>
        <v>400</v>
      </c>
      <c r="J293" s="10" t="n">
        <f aca="false">F293-G293-I293</f>
        <v>610.848</v>
      </c>
      <c r="K293" s="19" t="n">
        <v>281</v>
      </c>
      <c r="L293" s="7" t="n">
        <f aca="false">MATCH(M293,$F$13:$F$732,0)</f>
        <v>1</v>
      </c>
      <c r="M293" s="10" t="n">
        <f aca="false">LARGE($F$13:$F$732,K293)</f>
        <v>967.437</v>
      </c>
      <c r="N293" s="14" t="n">
        <f aca="false">INDEX($I$13:$I$732,L293)</f>
        <v>395.959221714173</v>
      </c>
      <c r="O293" s="14" t="n">
        <f aca="false">M293-N293</f>
        <v>571.477778285827</v>
      </c>
    </row>
    <row r="294" customFormat="false" ht="15" hidden="false" customHeight="false" outlineLevel="0" collapsed="false">
      <c r="D294" s="16"/>
      <c r="F294" s="17" t="n">
        <v>1051.264</v>
      </c>
      <c r="G294" s="18" t="n">
        <f aca="false">$G$5</f>
        <v>0</v>
      </c>
      <c r="H294" s="10" t="n">
        <f aca="false">F294-G294</f>
        <v>1051.264</v>
      </c>
      <c r="I294" s="10" t="n">
        <f aca="false">MAX(0,MIN(Peaking_Capacity,H294-Set_Point))</f>
        <v>400</v>
      </c>
      <c r="J294" s="10" t="n">
        <f aca="false">F294-G294-I294</f>
        <v>651.264</v>
      </c>
      <c r="K294" s="19" t="n">
        <v>282</v>
      </c>
      <c r="L294" s="7" t="n">
        <f aca="false">MATCH(M294,$F$13:$F$732,0)</f>
        <v>713</v>
      </c>
      <c r="M294" s="10" t="n">
        <f aca="false">LARGE($F$13:$F$732,K294)</f>
        <v>966.265</v>
      </c>
      <c r="N294" s="14" t="n">
        <f aca="false">INDEX($I$13:$I$732,L294)</f>
        <v>394.787221714173</v>
      </c>
      <c r="O294" s="14" t="n">
        <f aca="false">M294-N294</f>
        <v>571.477778285827</v>
      </c>
    </row>
    <row r="295" customFormat="false" ht="15" hidden="false" customHeight="false" outlineLevel="0" collapsed="false">
      <c r="D295" s="16"/>
      <c r="F295" s="17" t="n">
        <v>1125.944</v>
      </c>
      <c r="G295" s="18" t="n">
        <f aca="false">$G$5</f>
        <v>0</v>
      </c>
      <c r="H295" s="10" t="n">
        <f aca="false">F295-G295</f>
        <v>1125.944</v>
      </c>
      <c r="I295" s="10" t="n">
        <f aca="false">MAX(0,MIN(Peaking_Capacity,H295-Set_Point))</f>
        <v>400</v>
      </c>
      <c r="J295" s="10" t="n">
        <f aca="false">F295-G295-I295</f>
        <v>725.944</v>
      </c>
      <c r="K295" s="19" t="n">
        <v>283</v>
      </c>
      <c r="L295" s="7" t="n">
        <f aca="false">MATCH(M295,$F$13:$F$732,0)</f>
        <v>206</v>
      </c>
      <c r="M295" s="10" t="n">
        <f aca="false">LARGE($F$13:$F$732,K295)</f>
        <v>965.255</v>
      </c>
      <c r="N295" s="14" t="n">
        <f aca="false">INDEX($I$13:$I$732,L295)</f>
        <v>393.777221714173</v>
      </c>
      <c r="O295" s="14" t="n">
        <f aca="false">M295-N295</f>
        <v>571.477778285827</v>
      </c>
    </row>
    <row r="296" customFormat="false" ht="15" hidden="false" customHeight="false" outlineLevel="0" collapsed="false">
      <c r="D296" s="16"/>
      <c r="F296" s="17" t="n">
        <v>1153.617</v>
      </c>
      <c r="G296" s="18" t="n">
        <f aca="false">$G$5</f>
        <v>0</v>
      </c>
      <c r="H296" s="10" t="n">
        <f aca="false">F296-G296</f>
        <v>1153.617</v>
      </c>
      <c r="I296" s="10" t="n">
        <f aca="false">MAX(0,MIN(Peaking_Capacity,H296-Set_Point))</f>
        <v>400</v>
      </c>
      <c r="J296" s="10" t="n">
        <f aca="false">F296-G296-I296</f>
        <v>753.617</v>
      </c>
      <c r="K296" s="19" t="n">
        <v>284</v>
      </c>
      <c r="L296" s="7" t="n">
        <f aca="false">MATCH(M296,$F$13:$F$732,0)</f>
        <v>302</v>
      </c>
      <c r="M296" s="10" t="n">
        <f aca="false">LARGE($F$13:$F$732,K296)</f>
        <v>964.549</v>
      </c>
      <c r="N296" s="14" t="n">
        <f aca="false">INDEX($I$13:$I$732,L296)</f>
        <v>393.071221714173</v>
      </c>
      <c r="O296" s="14" t="n">
        <f aca="false">M296-N296</f>
        <v>571.477778285827</v>
      </c>
    </row>
    <row r="297" customFormat="false" ht="15" hidden="false" customHeight="false" outlineLevel="0" collapsed="false">
      <c r="D297" s="16"/>
      <c r="F297" s="17" t="n">
        <v>1145.931</v>
      </c>
      <c r="G297" s="18" t="n">
        <f aca="false">$G$5</f>
        <v>0</v>
      </c>
      <c r="H297" s="10" t="n">
        <f aca="false">F297-G297</f>
        <v>1145.931</v>
      </c>
      <c r="I297" s="10" t="n">
        <f aca="false">MAX(0,MIN(Peaking_Capacity,H297-Set_Point))</f>
        <v>400</v>
      </c>
      <c r="J297" s="10" t="n">
        <f aca="false">F297-G297-I297</f>
        <v>745.931</v>
      </c>
      <c r="K297" s="19" t="n">
        <v>285</v>
      </c>
      <c r="L297" s="7" t="n">
        <f aca="false">MATCH(M297,$F$13:$F$732,0)</f>
        <v>115</v>
      </c>
      <c r="M297" s="10" t="n">
        <f aca="false">LARGE($F$13:$F$732,K297)</f>
        <v>964.378</v>
      </c>
      <c r="N297" s="14" t="n">
        <f aca="false">INDEX($I$13:$I$732,L297)</f>
        <v>392.900221714173</v>
      </c>
      <c r="O297" s="14" t="n">
        <f aca="false">M297-N297</f>
        <v>571.477778285827</v>
      </c>
    </row>
    <row r="298" customFormat="false" ht="15" hidden="false" customHeight="false" outlineLevel="0" collapsed="false">
      <c r="D298" s="16"/>
      <c r="F298" s="17" t="n">
        <v>1123.694</v>
      </c>
      <c r="G298" s="18" t="n">
        <f aca="false">$G$5</f>
        <v>0</v>
      </c>
      <c r="H298" s="10" t="n">
        <f aca="false">F298-G298</f>
        <v>1123.694</v>
      </c>
      <c r="I298" s="10" t="n">
        <f aca="false">MAX(0,MIN(Peaking_Capacity,H298-Set_Point))</f>
        <v>400</v>
      </c>
      <c r="J298" s="10" t="n">
        <f aca="false">F298-G298-I298</f>
        <v>723.694</v>
      </c>
      <c r="K298" s="19" t="n">
        <v>286</v>
      </c>
      <c r="L298" s="7" t="n">
        <f aca="false">MATCH(M298,$F$13:$F$732,0)</f>
        <v>209</v>
      </c>
      <c r="M298" s="10" t="n">
        <f aca="false">LARGE($F$13:$F$732,K298)</f>
        <v>964.286</v>
      </c>
      <c r="N298" s="14" t="n">
        <f aca="false">INDEX($I$13:$I$732,L298)</f>
        <v>392.808221714173</v>
      </c>
      <c r="O298" s="14" t="n">
        <f aca="false">M298-N298</f>
        <v>571.477778285827</v>
      </c>
    </row>
    <row r="299" customFormat="false" ht="15" hidden="false" customHeight="false" outlineLevel="0" collapsed="false">
      <c r="D299" s="16"/>
      <c r="F299" s="17" t="n">
        <v>1072.296</v>
      </c>
      <c r="G299" s="18" t="n">
        <f aca="false">$G$5</f>
        <v>0</v>
      </c>
      <c r="H299" s="10" t="n">
        <f aca="false">F299-G299</f>
        <v>1072.296</v>
      </c>
      <c r="I299" s="10" t="n">
        <f aca="false">MAX(0,MIN(Peaking_Capacity,H299-Set_Point))</f>
        <v>400</v>
      </c>
      <c r="J299" s="10" t="n">
        <f aca="false">F299-G299-I299</f>
        <v>672.296</v>
      </c>
      <c r="K299" s="19" t="n">
        <v>287</v>
      </c>
      <c r="L299" s="7" t="n">
        <f aca="false">MATCH(M299,$F$13:$F$732,0)</f>
        <v>92</v>
      </c>
      <c r="M299" s="10" t="n">
        <f aca="false">LARGE($F$13:$F$732,K299)</f>
        <v>963.808</v>
      </c>
      <c r="N299" s="14" t="n">
        <f aca="false">INDEX($I$13:$I$732,L299)</f>
        <v>392.330221714173</v>
      </c>
      <c r="O299" s="14" t="n">
        <f aca="false">M299-N299</f>
        <v>571.477778285827</v>
      </c>
    </row>
    <row r="300" customFormat="false" ht="15" hidden="false" customHeight="false" outlineLevel="0" collapsed="false">
      <c r="D300" s="16"/>
      <c r="F300" s="17" t="n">
        <v>997.071</v>
      </c>
      <c r="G300" s="18" t="n">
        <f aca="false">$G$5</f>
        <v>0</v>
      </c>
      <c r="H300" s="10" t="n">
        <f aca="false">F300-G300</f>
        <v>997.071</v>
      </c>
      <c r="I300" s="10" t="n">
        <f aca="false">MAX(0,MIN(Peaking_Capacity,H300-Set_Point))</f>
        <v>400</v>
      </c>
      <c r="J300" s="10" t="n">
        <f aca="false">F300-G300-I300</f>
        <v>597.071</v>
      </c>
      <c r="K300" s="19" t="n">
        <v>288</v>
      </c>
      <c r="L300" s="7" t="n">
        <f aca="false">MATCH(M300,$F$13:$F$732,0)</f>
        <v>683</v>
      </c>
      <c r="M300" s="10" t="n">
        <f aca="false">LARGE($F$13:$F$732,K300)</f>
        <v>963.036</v>
      </c>
      <c r="N300" s="14" t="n">
        <f aca="false">INDEX($I$13:$I$732,L300)</f>
        <v>391.558221714173</v>
      </c>
      <c r="O300" s="14" t="n">
        <f aca="false">M300-N300</f>
        <v>571.477778285827</v>
      </c>
    </row>
    <row r="301" customFormat="false" ht="15" hidden="false" customHeight="false" outlineLevel="0" collapsed="false">
      <c r="D301" s="16"/>
      <c r="F301" s="17" t="n">
        <v>877.585</v>
      </c>
      <c r="G301" s="18" t="n">
        <f aca="false">$G$5</f>
        <v>0</v>
      </c>
      <c r="H301" s="10" t="n">
        <f aca="false">F301-G301</f>
        <v>877.585</v>
      </c>
      <c r="I301" s="10" t="n">
        <f aca="false">MAX(0,MIN(Peaking_Capacity,H301-Set_Point))</f>
        <v>306.107221714173</v>
      </c>
      <c r="J301" s="10" t="n">
        <f aca="false">F301-G301-I301</f>
        <v>571.477778285827</v>
      </c>
      <c r="K301" s="19" t="n">
        <v>289</v>
      </c>
      <c r="L301" s="7" t="n">
        <f aca="false">MATCH(M301,$F$13:$F$732,0)</f>
        <v>207</v>
      </c>
      <c r="M301" s="10" t="n">
        <f aca="false">LARGE($F$13:$F$732,K301)</f>
        <v>962.76</v>
      </c>
      <c r="N301" s="14" t="n">
        <f aca="false">INDEX($I$13:$I$732,L301)</f>
        <v>391.282221714173</v>
      </c>
      <c r="O301" s="14" t="n">
        <f aca="false">M301-N301</f>
        <v>571.477778285827</v>
      </c>
    </row>
    <row r="302" customFormat="false" ht="15" hidden="false" customHeight="false" outlineLevel="0" collapsed="false">
      <c r="D302" s="16"/>
      <c r="F302" s="17" t="n">
        <v>777.471</v>
      </c>
      <c r="G302" s="18" t="n">
        <f aca="false">$G$5</f>
        <v>0</v>
      </c>
      <c r="H302" s="10" t="n">
        <f aca="false">F302-G302</f>
        <v>777.471</v>
      </c>
      <c r="I302" s="10" t="n">
        <f aca="false">MAX(0,MIN(Peaking_Capacity,H302-Set_Point))</f>
        <v>205.993221714173</v>
      </c>
      <c r="J302" s="10" t="n">
        <f aca="false">F302-G302-I302</f>
        <v>571.477778285827</v>
      </c>
      <c r="K302" s="19" t="n">
        <v>290</v>
      </c>
      <c r="L302" s="7" t="n">
        <f aca="false">MATCH(M302,$F$13:$F$732,0)</f>
        <v>710</v>
      </c>
      <c r="M302" s="10" t="n">
        <f aca="false">LARGE($F$13:$F$732,K302)</f>
        <v>960.071</v>
      </c>
      <c r="N302" s="14" t="n">
        <f aca="false">INDEX($I$13:$I$732,L302)</f>
        <v>388.593221714173</v>
      </c>
      <c r="O302" s="14" t="n">
        <f aca="false">M302-N302</f>
        <v>571.477778285827</v>
      </c>
    </row>
    <row r="303" customFormat="false" ht="15" hidden="false" customHeight="false" outlineLevel="0" collapsed="false">
      <c r="D303" s="16"/>
      <c r="F303" s="17" t="n">
        <v>713.378</v>
      </c>
      <c r="G303" s="18" t="n">
        <f aca="false">$G$5</f>
        <v>0</v>
      </c>
      <c r="H303" s="10" t="n">
        <f aca="false">F303-G303</f>
        <v>713.378</v>
      </c>
      <c r="I303" s="10" t="n">
        <f aca="false">MAX(0,MIN(Peaking_Capacity,H303-Set_Point))</f>
        <v>141.900221714173</v>
      </c>
      <c r="J303" s="10" t="n">
        <f aca="false">F303-G303-I303</f>
        <v>571.477778285827</v>
      </c>
      <c r="K303" s="19" t="n">
        <v>291</v>
      </c>
      <c r="L303" s="7" t="n">
        <f aca="false">MATCH(M303,$F$13:$F$732,0)</f>
        <v>118</v>
      </c>
      <c r="M303" s="10" t="n">
        <f aca="false">LARGE($F$13:$F$732,K303)</f>
        <v>958.579</v>
      </c>
      <c r="N303" s="14" t="n">
        <f aca="false">INDEX($I$13:$I$732,L303)</f>
        <v>387.101221714173</v>
      </c>
      <c r="O303" s="14" t="n">
        <f aca="false">M303-N303</f>
        <v>571.477778285827</v>
      </c>
    </row>
    <row r="304" customFormat="false" ht="15" hidden="false" customHeight="false" outlineLevel="0" collapsed="false">
      <c r="D304" s="16"/>
      <c r="F304" s="17" t="n">
        <v>688.454</v>
      </c>
      <c r="G304" s="18" t="n">
        <f aca="false">$G$5</f>
        <v>0</v>
      </c>
      <c r="H304" s="10" t="n">
        <f aca="false">F304-G304</f>
        <v>688.454</v>
      </c>
      <c r="I304" s="10" t="n">
        <f aca="false">MAX(0,MIN(Peaking_Capacity,H304-Set_Point))</f>
        <v>116.976221714173</v>
      </c>
      <c r="J304" s="10" t="n">
        <f aca="false">F304-G304-I304</f>
        <v>571.477778285827</v>
      </c>
      <c r="K304" s="19" t="n">
        <v>292</v>
      </c>
      <c r="L304" s="7" t="n">
        <f aca="false">MATCH(M304,$F$13:$F$732,0)</f>
        <v>240</v>
      </c>
      <c r="M304" s="10" t="n">
        <f aca="false">LARGE($F$13:$F$732,K304)</f>
        <v>958.29</v>
      </c>
      <c r="N304" s="14" t="n">
        <f aca="false">INDEX($I$13:$I$732,L304)</f>
        <v>386.812221714173</v>
      </c>
      <c r="O304" s="14" t="n">
        <f aca="false">M304-N304</f>
        <v>571.477778285827</v>
      </c>
    </row>
    <row r="305" customFormat="false" ht="15" hidden="false" customHeight="false" outlineLevel="0" collapsed="false">
      <c r="D305" s="16"/>
      <c r="F305" s="17" t="n">
        <v>675.028</v>
      </c>
      <c r="G305" s="18" t="n">
        <f aca="false">$G$5</f>
        <v>0</v>
      </c>
      <c r="H305" s="10" t="n">
        <f aca="false">F305-G305</f>
        <v>675.028</v>
      </c>
      <c r="I305" s="10" t="n">
        <f aca="false">MAX(0,MIN(Peaking_Capacity,H305-Set_Point))</f>
        <v>103.550221714173</v>
      </c>
      <c r="J305" s="10" t="n">
        <f aca="false">F305-G305-I305</f>
        <v>571.477778285827</v>
      </c>
      <c r="K305" s="19" t="n">
        <v>293</v>
      </c>
      <c r="L305" s="7" t="n">
        <f aca="false">MATCH(M305,$F$13:$F$732,0)</f>
        <v>666</v>
      </c>
      <c r="M305" s="10" t="n">
        <f aca="false">LARGE($F$13:$F$732,K305)</f>
        <v>957.487</v>
      </c>
      <c r="N305" s="14" t="n">
        <f aca="false">INDEX($I$13:$I$732,L305)</f>
        <v>386.009221714173</v>
      </c>
      <c r="O305" s="14" t="n">
        <f aca="false">M305-N305</f>
        <v>571.477778285827</v>
      </c>
    </row>
    <row r="306" customFormat="false" ht="15" hidden="false" customHeight="false" outlineLevel="0" collapsed="false">
      <c r="D306" s="16"/>
      <c r="F306" s="17" t="n">
        <v>679.238</v>
      </c>
      <c r="G306" s="18" t="n">
        <f aca="false">$G$5</f>
        <v>0</v>
      </c>
      <c r="H306" s="10" t="n">
        <f aca="false">F306-G306</f>
        <v>679.238</v>
      </c>
      <c r="I306" s="10" t="n">
        <f aca="false">MAX(0,MIN(Peaking_Capacity,H306-Set_Point))</f>
        <v>107.760221714173</v>
      </c>
      <c r="J306" s="10" t="n">
        <f aca="false">F306-G306-I306</f>
        <v>571.477778285827</v>
      </c>
      <c r="K306" s="19" t="n">
        <v>294</v>
      </c>
      <c r="L306" s="7" t="n">
        <f aca="false">MATCH(M306,$F$13:$F$732,0)</f>
        <v>208</v>
      </c>
      <c r="M306" s="10" t="n">
        <f aca="false">LARGE($F$13:$F$732,K306)</f>
        <v>957.026</v>
      </c>
      <c r="N306" s="14" t="n">
        <f aca="false">INDEX($I$13:$I$732,L306)</f>
        <v>385.548221714173</v>
      </c>
      <c r="O306" s="14" t="n">
        <f aca="false">M306-N306</f>
        <v>571.477778285827</v>
      </c>
    </row>
    <row r="307" customFormat="false" ht="15" hidden="false" customHeight="false" outlineLevel="0" collapsed="false">
      <c r="D307" s="16"/>
      <c r="F307" s="17" t="n">
        <v>686.308</v>
      </c>
      <c r="G307" s="18" t="n">
        <f aca="false">$G$5</f>
        <v>0</v>
      </c>
      <c r="H307" s="10" t="n">
        <f aca="false">F307-G307</f>
        <v>686.308</v>
      </c>
      <c r="I307" s="10" t="n">
        <f aca="false">MAX(0,MIN(Peaking_Capacity,H307-Set_Point))</f>
        <v>114.830221714173</v>
      </c>
      <c r="J307" s="10" t="n">
        <f aca="false">F307-G307-I307</f>
        <v>571.477778285827</v>
      </c>
      <c r="K307" s="19" t="n">
        <v>295</v>
      </c>
      <c r="L307" s="7" t="n">
        <f aca="false">MATCH(M307,$F$13:$F$732,0)</f>
        <v>711</v>
      </c>
      <c r="M307" s="10" t="n">
        <f aca="false">LARGE($F$13:$F$732,K307)</f>
        <v>956.507</v>
      </c>
      <c r="N307" s="14" t="n">
        <f aca="false">INDEX($I$13:$I$732,L307)</f>
        <v>385.029221714173</v>
      </c>
      <c r="O307" s="14" t="n">
        <f aca="false">M307-N307</f>
        <v>571.477778285827</v>
      </c>
    </row>
    <row r="308" customFormat="false" ht="15" hidden="false" customHeight="false" outlineLevel="0" collapsed="false">
      <c r="D308" s="16"/>
      <c r="F308" s="17" t="n">
        <v>711.508</v>
      </c>
      <c r="G308" s="18" t="n">
        <f aca="false">$G$5</f>
        <v>0</v>
      </c>
      <c r="H308" s="10" t="n">
        <f aca="false">F308-G308</f>
        <v>711.508</v>
      </c>
      <c r="I308" s="10" t="n">
        <f aca="false">MAX(0,MIN(Peaking_Capacity,H308-Set_Point))</f>
        <v>140.030221714173</v>
      </c>
      <c r="J308" s="10" t="n">
        <f aca="false">F308-G308-I308</f>
        <v>571.477778285827</v>
      </c>
      <c r="K308" s="19" t="n">
        <v>296</v>
      </c>
      <c r="L308" s="7" t="n">
        <f aca="false">MATCH(M308,$F$13:$F$732,0)</f>
        <v>707</v>
      </c>
      <c r="M308" s="10" t="n">
        <f aca="false">LARGE($F$13:$F$732,K308)</f>
        <v>955.785</v>
      </c>
      <c r="N308" s="14" t="n">
        <f aca="false">INDEX($I$13:$I$732,L308)</f>
        <v>384.307221714173</v>
      </c>
      <c r="O308" s="14" t="n">
        <f aca="false">M308-N308</f>
        <v>571.477778285827</v>
      </c>
    </row>
    <row r="309" customFormat="false" ht="15" hidden="false" customHeight="false" outlineLevel="0" collapsed="false">
      <c r="D309" s="16"/>
      <c r="F309" s="17" t="n">
        <v>766.149</v>
      </c>
      <c r="G309" s="18" t="n">
        <f aca="false">$G$5</f>
        <v>0</v>
      </c>
      <c r="H309" s="10" t="n">
        <f aca="false">F309-G309</f>
        <v>766.149</v>
      </c>
      <c r="I309" s="10" t="n">
        <f aca="false">MAX(0,MIN(Peaking_Capacity,H309-Set_Point))</f>
        <v>194.671221714173</v>
      </c>
      <c r="J309" s="10" t="n">
        <f aca="false">F309-G309-I309</f>
        <v>571.477778285827</v>
      </c>
      <c r="K309" s="19" t="n">
        <v>297</v>
      </c>
      <c r="L309" s="7" t="n">
        <f aca="false">MATCH(M309,$F$13:$F$732,0)</f>
        <v>472</v>
      </c>
      <c r="M309" s="10" t="n">
        <f aca="false">LARGE($F$13:$F$732,K309)</f>
        <v>955.105</v>
      </c>
      <c r="N309" s="14" t="n">
        <f aca="false">INDEX($I$13:$I$732,L309)</f>
        <v>383.627221714173</v>
      </c>
      <c r="O309" s="14" t="n">
        <f aca="false">M309-N309</f>
        <v>571.477778285827</v>
      </c>
    </row>
    <row r="310" customFormat="false" ht="15" hidden="false" customHeight="false" outlineLevel="0" collapsed="false">
      <c r="D310" s="16"/>
      <c r="F310" s="17" t="n">
        <v>852.637</v>
      </c>
      <c r="G310" s="18" t="n">
        <f aca="false">$G$5</f>
        <v>0</v>
      </c>
      <c r="H310" s="10" t="n">
        <f aca="false">F310-G310</f>
        <v>852.637</v>
      </c>
      <c r="I310" s="10" t="n">
        <f aca="false">MAX(0,MIN(Peaking_Capacity,H310-Set_Point))</f>
        <v>281.159221714173</v>
      </c>
      <c r="J310" s="10" t="n">
        <f aca="false">F310-G310-I310</f>
        <v>571.477778285827</v>
      </c>
      <c r="K310" s="19" t="n">
        <v>298</v>
      </c>
      <c r="L310" s="7" t="n">
        <f aca="false">MATCH(M310,$F$13:$F$732,0)</f>
        <v>180</v>
      </c>
      <c r="M310" s="10" t="n">
        <f aca="false">LARGE($F$13:$F$732,K310)</f>
        <v>954.78</v>
      </c>
      <c r="N310" s="14" t="n">
        <f aca="false">INDEX($I$13:$I$732,L310)</f>
        <v>383.302221714173</v>
      </c>
      <c r="O310" s="14" t="n">
        <f aca="false">M310-N310</f>
        <v>571.477778285827</v>
      </c>
    </row>
    <row r="311" customFormat="false" ht="15" hidden="false" customHeight="false" outlineLevel="0" collapsed="false">
      <c r="D311" s="16"/>
      <c r="F311" s="17" t="n">
        <v>932.842</v>
      </c>
      <c r="G311" s="18" t="n">
        <f aca="false">$G$5</f>
        <v>0</v>
      </c>
      <c r="H311" s="10" t="n">
        <f aca="false">F311-G311</f>
        <v>932.842</v>
      </c>
      <c r="I311" s="10" t="n">
        <f aca="false">MAX(0,MIN(Peaking_Capacity,H311-Set_Point))</f>
        <v>361.364221714173</v>
      </c>
      <c r="J311" s="10" t="n">
        <f aca="false">F311-G311-I311</f>
        <v>571.477778285827</v>
      </c>
      <c r="K311" s="19" t="n">
        <v>299</v>
      </c>
      <c r="L311" s="7" t="n">
        <f aca="false">MATCH(M311,$F$13:$F$732,0)</f>
        <v>538</v>
      </c>
      <c r="M311" s="10" t="n">
        <f aca="false">LARGE($F$13:$F$732,K311)</f>
        <v>954.333</v>
      </c>
      <c r="N311" s="14" t="n">
        <f aca="false">INDEX($I$13:$I$732,L311)</f>
        <v>382.855221714173</v>
      </c>
      <c r="O311" s="14" t="n">
        <f aca="false">M311-N311</f>
        <v>571.477778285827</v>
      </c>
    </row>
    <row r="312" customFormat="false" ht="15" hidden="false" customHeight="false" outlineLevel="0" collapsed="false">
      <c r="D312" s="16"/>
      <c r="F312" s="17" t="n">
        <v>969.863</v>
      </c>
      <c r="G312" s="18" t="n">
        <f aca="false">$G$5</f>
        <v>0</v>
      </c>
      <c r="H312" s="10" t="n">
        <f aca="false">F312-G312</f>
        <v>969.863</v>
      </c>
      <c r="I312" s="10" t="n">
        <f aca="false">MAX(0,MIN(Peaking_Capacity,H312-Set_Point))</f>
        <v>398.385221714173</v>
      </c>
      <c r="J312" s="10" t="n">
        <f aca="false">F312-G312-I312</f>
        <v>571.477778285827</v>
      </c>
      <c r="K312" s="19" t="n">
        <v>300</v>
      </c>
      <c r="L312" s="7" t="n">
        <f aca="false">MATCH(M312,$F$13:$F$732,0)</f>
        <v>690</v>
      </c>
      <c r="M312" s="10" t="n">
        <f aca="false">LARGE($F$13:$F$732,K312)</f>
        <v>954.221</v>
      </c>
      <c r="N312" s="14" t="n">
        <f aca="false">INDEX($I$13:$I$732,L312)</f>
        <v>382.743221714173</v>
      </c>
      <c r="O312" s="14" t="n">
        <f aca="false">M312-N312</f>
        <v>571.477778285827</v>
      </c>
    </row>
    <row r="313" customFormat="false" ht="15" hidden="false" customHeight="false" outlineLevel="0" collapsed="false">
      <c r="D313" s="16"/>
      <c r="F313" s="17" t="n">
        <v>974.074</v>
      </c>
      <c r="G313" s="18" t="n">
        <f aca="false">$G$5</f>
        <v>0</v>
      </c>
      <c r="H313" s="10" t="n">
        <f aca="false">F313-G313</f>
        <v>974.074</v>
      </c>
      <c r="I313" s="10" t="n">
        <f aca="false">MAX(0,MIN(Peaking_Capacity,H313-Set_Point))</f>
        <v>400</v>
      </c>
      <c r="J313" s="10" t="n">
        <f aca="false">F313-G313-I313</f>
        <v>574.074</v>
      </c>
      <c r="K313" s="19" t="n">
        <v>301</v>
      </c>
      <c r="L313" s="7" t="n">
        <f aca="false">MATCH(M313,$F$13:$F$732,0)</f>
        <v>305</v>
      </c>
      <c r="M313" s="10" t="n">
        <f aca="false">LARGE($F$13:$F$732,K313)</f>
        <v>953.525</v>
      </c>
      <c r="N313" s="14" t="n">
        <f aca="false">INDEX($I$13:$I$732,L313)</f>
        <v>382.047221714173</v>
      </c>
      <c r="O313" s="14" t="n">
        <f aca="false">M313-N313</f>
        <v>571.477778285827</v>
      </c>
    </row>
    <row r="314" customFormat="false" ht="15" hidden="false" customHeight="false" outlineLevel="0" collapsed="false">
      <c r="D314" s="16"/>
      <c r="F314" s="17" t="n">
        <v>964.549</v>
      </c>
      <c r="G314" s="18" t="n">
        <f aca="false">$G$5</f>
        <v>0</v>
      </c>
      <c r="H314" s="10" t="n">
        <f aca="false">F314-G314</f>
        <v>964.549</v>
      </c>
      <c r="I314" s="10" t="n">
        <f aca="false">MAX(0,MIN(Peaking_Capacity,H314-Set_Point))</f>
        <v>393.071221714173</v>
      </c>
      <c r="J314" s="10" t="n">
        <f aca="false">F314-G314-I314</f>
        <v>571.477778285827</v>
      </c>
      <c r="K314" s="19" t="n">
        <v>302</v>
      </c>
      <c r="L314" s="7" t="n">
        <f aca="false">MATCH(M314,$F$13:$F$732,0)</f>
        <v>467</v>
      </c>
      <c r="M314" s="10" t="n">
        <f aca="false">LARGE($F$13:$F$732,K314)</f>
        <v>953.517</v>
      </c>
      <c r="N314" s="14" t="n">
        <f aca="false">INDEX($I$13:$I$732,L314)</f>
        <v>382.039221714173</v>
      </c>
      <c r="O314" s="14" t="n">
        <f aca="false">M314-N314</f>
        <v>571.477778285827</v>
      </c>
    </row>
    <row r="315" customFormat="false" ht="15" hidden="false" customHeight="false" outlineLevel="0" collapsed="false">
      <c r="D315" s="16"/>
      <c r="F315" s="17" t="n">
        <v>950.864</v>
      </c>
      <c r="G315" s="18" t="n">
        <f aca="false">$G$5</f>
        <v>0</v>
      </c>
      <c r="H315" s="10" t="n">
        <f aca="false">F315-G315</f>
        <v>950.864</v>
      </c>
      <c r="I315" s="10" t="n">
        <f aca="false">MAX(0,MIN(Peaking_Capacity,H315-Set_Point))</f>
        <v>379.386221714173</v>
      </c>
      <c r="J315" s="10" t="n">
        <f aca="false">F315-G315-I315</f>
        <v>571.477778285827</v>
      </c>
      <c r="K315" s="19" t="n">
        <v>303</v>
      </c>
      <c r="L315" s="7" t="n">
        <f aca="false">MATCH(M315,$F$13:$F$732,0)</f>
        <v>586</v>
      </c>
      <c r="M315" s="10" t="n">
        <f aca="false">LARGE($F$13:$F$732,K315)</f>
        <v>952.873</v>
      </c>
      <c r="N315" s="14" t="n">
        <f aca="false">INDEX($I$13:$I$732,L315)</f>
        <v>381.395221714173</v>
      </c>
      <c r="O315" s="14" t="n">
        <f aca="false">M315-N315</f>
        <v>571.477778285827</v>
      </c>
    </row>
    <row r="316" customFormat="false" ht="15" hidden="false" customHeight="false" outlineLevel="0" collapsed="false">
      <c r="D316" s="16"/>
      <c r="F316" s="17" t="n">
        <v>941.169</v>
      </c>
      <c r="G316" s="18" t="n">
        <f aca="false">$G$5</f>
        <v>0</v>
      </c>
      <c r="H316" s="10" t="n">
        <f aca="false">F316-G316</f>
        <v>941.169</v>
      </c>
      <c r="I316" s="10" t="n">
        <f aca="false">MAX(0,MIN(Peaking_Capacity,H316-Set_Point))</f>
        <v>369.691221714173</v>
      </c>
      <c r="J316" s="10" t="n">
        <f aca="false">F316-G316-I316</f>
        <v>571.477778285827</v>
      </c>
      <c r="K316" s="19" t="n">
        <v>304</v>
      </c>
      <c r="L316" s="7" t="n">
        <f aca="false">MATCH(M316,$F$13:$F$732,0)</f>
        <v>181</v>
      </c>
      <c r="M316" s="10" t="n">
        <f aca="false">LARGE($F$13:$F$732,K316)</f>
        <v>952.44</v>
      </c>
      <c r="N316" s="14" t="n">
        <f aca="false">INDEX($I$13:$I$732,L316)</f>
        <v>380.962221714173</v>
      </c>
      <c r="O316" s="14" t="n">
        <f aca="false">M316-N316</f>
        <v>571.477778285827</v>
      </c>
    </row>
    <row r="317" customFormat="false" ht="15" hidden="false" customHeight="false" outlineLevel="0" collapsed="false">
      <c r="D317" s="16"/>
      <c r="F317" s="17" t="n">
        <v>953.525</v>
      </c>
      <c r="G317" s="18" t="n">
        <f aca="false">$G$5</f>
        <v>0</v>
      </c>
      <c r="H317" s="10" t="n">
        <f aca="false">F317-G317</f>
        <v>953.525</v>
      </c>
      <c r="I317" s="10" t="n">
        <f aca="false">MAX(0,MIN(Peaking_Capacity,H317-Set_Point))</f>
        <v>382.047221714173</v>
      </c>
      <c r="J317" s="10" t="n">
        <f aca="false">F317-G317-I317</f>
        <v>571.477778285827</v>
      </c>
      <c r="K317" s="19" t="n">
        <v>305</v>
      </c>
      <c r="L317" s="7" t="n">
        <f aca="false">MATCH(M317,$F$13:$F$732,0)</f>
        <v>611</v>
      </c>
      <c r="M317" s="10" t="n">
        <f aca="false">LARGE($F$13:$F$732,K317)</f>
        <v>951.926</v>
      </c>
      <c r="N317" s="14" t="n">
        <f aca="false">INDEX($I$13:$I$732,L317)</f>
        <v>380.448221714173</v>
      </c>
      <c r="O317" s="14" t="n">
        <f aca="false">M317-N317</f>
        <v>571.477778285827</v>
      </c>
    </row>
    <row r="318" customFormat="false" ht="15" hidden="false" customHeight="false" outlineLevel="0" collapsed="false">
      <c r="D318" s="16"/>
      <c r="F318" s="17" t="n">
        <v>1004.915</v>
      </c>
      <c r="G318" s="18" t="n">
        <f aca="false">$G$5</f>
        <v>0</v>
      </c>
      <c r="H318" s="10" t="n">
        <f aca="false">F318-G318</f>
        <v>1004.915</v>
      </c>
      <c r="I318" s="10" t="n">
        <f aca="false">MAX(0,MIN(Peaking_Capacity,H318-Set_Point))</f>
        <v>400</v>
      </c>
      <c r="J318" s="10" t="n">
        <f aca="false">F318-G318-I318</f>
        <v>604.915</v>
      </c>
      <c r="K318" s="19" t="n">
        <v>306</v>
      </c>
      <c r="L318" s="7" t="n">
        <f aca="false">MATCH(M318,$F$13:$F$732,0)</f>
        <v>322</v>
      </c>
      <c r="M318" s="10" t="n">
        <f aca="false">LARGE($F$13:$F$732,K318)</f>
        <v>951.757</v>
      </c>
      <c r="N318" s="14" t="n">
        <f aca="false">INDEX($I$13:$I$732,L318)</f>
        <v>380.279221714173</v>
      </c>
      <c r="O318" s="14" t="n">
        <f aca="false">M318-N318</f>
        <v>571.477778285827</v>
      </c>
    </row>
    <row r="319" customFormat="false" ht="15" hidden="false" customHeight="false" outlineLevel="0" collapsed="false">
      <c r="D319" s="16"/>
      <c r="F319" s="17" t="n">
        <v>1117.275</v>
      </c>
      <c r="G319" s="18" t="n">
        <f aca="false">$G$5</f>
        <v>0</v>
      </c>
      <c r="H319" s="10" t="n">
        <f aca="false">F319-G319</f>
        <v>1117.275</v>
      </c>
      <c r="I319" s="10" t="n">
        <f aca="false">MAX(0,MIN(Peaking_Capacity,H319-Set_Point))</f>
        <v>400</v>
      </c>
      <c r="J319" s="10" t="n">
        <f aca="false">F319-G319-I319</f>
        <v>717.275</v>
      </c>
      <c r="K319" s="19" t="n">
        <v>307</v>
      </c>
      <c r="L319" s="7" t="n">
        <f aca="false">MATCH(M319,$F$13:$F$732,0)</f>
        <v>93</v>
      </c>
      <c r="M319" s="10" t="n">
        <f aca="false">LARGE($F$13:$F$732,K319)</f>
        <v>951.513</v>
      </c>
      <c r="N319" s="14" t="n">
        <f aca="false">INDEX($I$13:$I$732,L319)</f>
        <v>380.035221714173</v>
      </c>
      <c r="O319" s="14" t="n">
        <f aca="false">M319-N319</f>
        <v>571.477778285827</v>
      </c>
    </row>
    <row r="320" customFormat="false" ht="15" hidden="false" customHeight="false" outlineLevel="0" collapsed="false">
      <c r="D320" s="16"/>
      <c r="F320" s="17" t="n">
        <v>1147.557</v>
      </c>
      <c r="G320" s="18" t="n">
        <f aca="false">$G$5</f>
        <v>0</v>
      </c>
      <c r="H320" s="10" t="n">
        <f aca="false">F320-G320</f>
        <v>1147.557</v>
      </c>
      <c r="I320" s="10" t="n">
        <f aca="false">MAX(0,MIN(Peaking_Capacity,H320-Set_Point))</f>
        <v>400</v>
      </c>
      <c r="J320" s="10" t="n">
        <f aca="false">F320-G320-I320</f>
        <v>747.557</v>
      </c>
      <c r="K320" s="19" t="n">
        <v>308</v>
      </c>
      <c r="L320" s="7" t="n">
        <f aca="false">MATCH(M320,$F$13:$F$732,0)</f>
        <v>660</v>
      </c>
      <c r="M320" s="10" t="n">
        <f aca="false">LARGE($F$13:$F$732,K320)</f>
        <v>951.368</v>
      </c>
      <c r="N320" s="14" t="n">
        <f aca="false">INDEX($I$13:$I$732,L320)</f>
        <v>379.890221714173</v>
      </c>
      <c r="O320" s="14" t="n">
        <f aca="false">M320-N320</f>
        <v>571.477778285827</v>
      </c>
    </row>
    <row r="321" customFormat="false" ht="15" hidden="false" customHeight="false" outlineLevel="0" collapsed="false">
      <c r="D321" s="16"/>
      <c r="F321" s="17" t="n">
        <v>1143.102</v>
      </c>
      <c r="G321" s="18" t="n">
        <f aca="false">$G$5</f>
        <v>0</v>
      </c>
      <c r="H321" s="10" t="n">
        <f aca="false">F321-G321</f>
        <v>1143.102</v>
      </c>
      <c r="I321" s="10" t="n">
        <f aca="false">MAX(0,MIN(Peaking_Capacity,H321-Set_Point))</f>
        <v>400</v>
      </c>
      <c r="J321" s="10" t="n">
        <f aca="false">F321-G321-I321</f>
        <v>743.102</v>
      </c>
      <c r="K321" s="19" t="n">
        <v>309</v>
      </c>
      <c r="L321" s="7" t="n">
        <f aca="false">MATCH(M321,$F$13:$F$732,0)</f>
        <v>303</v>
      </c>
      <c r="M321" s="10" t="n">
        <f aca="false">LARGE($F$13:$F$732,K321)</f>
        <v>950.864</v>
      </c>
      <c r="N321" s="14" t="n">
        <f aca="false">INDEX($I$13:$I$732,L321)</f>
        <v>379.386221714173</v>
      </c>
      <c r="O321" s="14" t="n">
        <f aca="false">M321-N321</f>
        <v>571.477778285827</v>
      </c>
    </row>
    <row r="322" customFormat="false" ht="15" hidden="false" customHeight="false" outlineLevel="0" collapsed="false">
      <c r="D322" s="16"/>
      <c r="F322" s="17" t="n">
        <v>1122.772</v>
      </c>
      <c r="G322" s="18" t="n">
        <f aca="false">$G$5</f>
        <v>0</v>
      </c>
      <c r="H322" s="10" t="n">
        <f aca="false">F322-G322</f>
        <v>1122.772</v>
      </c>
      <c r="I322" s="10" t="n">
        <f aca="false">MAX(0,MIN(Peaking_Capacity,H322-Set_Point))</f>
        <v>400</v>
      </c>
      <c r="J322" s="10" t="n">
        <f aca="false">F322-G322-I322</f>
        <v>722.772</v>
      </c>
      <c r="K322" s="19" t="n">
        <v>310</v>
      </c>
      <c r="L322" s="7" t="n">
        <f aca="false">MATCH(M322,$F$13:$F$732,0)</f>
        <v>203</v>
      </c>
      <c r="M322" s="10" t="n">
        <f aca="false">LARGE($F$13:$F$732,K322)</f>
        <v>948.703</v>
      </c>
      <c r="N322" s="14" t="n">
        <f aca="false">INDEX($I$13:$I$732,L322)</f>
        <v>377.225221714173</v>
      </c>
      <c r="O322" s="14" t="n">
        <f aca="false">M322-N322</f>
        <v>571.477778285827</v>
      </c>
    </row>
    <row r="323" customFormat="false" ht="15" hidden="false" customHeight="false" outlineLevel="0" collapsed="false">
      <c r="D323" s="16"/>
      <c r="F323" s="17" t="n">
        <v>1082.168</v>
      </c>
      <c r="G323" s="18" t="n">
        <f aca="false">$G$5</f>
        <v>0</v>
      </c>
      <c r="H323" s="10" t="n">
        <f aca="false">F323-G323</f>
        <v>1082.168</v>
      </c>
      <c r="I323" s="10" t="n">
        <f aca="false">MAX(0,MIN(Peaking_Capacity,H323-Set_Point))</f>
        <v>400</v>
      </c>
      <c r="J323" s="10" t="n">
        <f aca="false">F323-G323-I323</f>
        <v>682.168</v>
      </c>
      <c r="K323" s="19" t="n">
        <v>311</v>
      </c>
      <c r="L323" s="7" t="n">
        <f aca="false">MATCH(M323,$F$13:$F$732,0)</f>
        <v>712</v>
      </c>
      <c r="M323" s="10" t="n">
        <f aca="false">LARGE($F$13:$F$732,K323)</f>
        <v>948.325</v>
      </c>
      <c r="N323" s="14" t="n">
        <f aca="false">INDEX($I$13:$I$732,L323)</f>
        <v>376.847221714173</v>
      </c>
      <c r="O323" s="14" t="n">
        <f aca="false">M323-N323</f>
        <v>571.477778285827</v>
      </c>
    </row>
    <row r="324" customFormat="false" ht="15" hidden="false" customHeight="false" outlineLevel="0" collapsed="false">
      <c r="D324" s="16"/>
      <c r="F324" s="17" t="n">
        <v>1014.46</v>
      </c>
      <c r="G324" s="18" t="n">
        <f aca="false">$G$5</f>
        <v>0</v>
      </c>
      <c r="H324" s="10" t="n">
        <f aca="false">F324-G324</f>
        <v>1014.46</v>
      </c>
      <c r="I324" s="10" t="n">
        <f aca="false">MAX(0,MIN(Peaking_Capacity,H324-Set_Point))</f>
        <v>400</v>
      </c>
      <c r="J324" s="10" t="n">
        <f aca="false">F324-G324-I324</f>
        <v>614.46</v>
      </c>
      <c r="K324" s="19" t="n">
        <v>312</v>
      </c>
      <c r="L324" s="7" t="n">
        <f aca="false">MATCH(M324,$F$13:$F$732,0)</f>
        <v>91</v>
      </c>
      <c r="M324" s="10" t="n">
        <f aca="false">LARGE($F$13:$F$732,K324)</f>
        <v>946.944</v>
      </c>
      <c r="N324" s="14" t="n">
        <f aca="false">INDEX($I$13:$I$732,L324)</f>
        <v>375.466221714173</v>
      </c>
      <c r="O324" s="14" t="n">
        <f aca="false">M324-N324</f>
        <v>571.477778285827</v>
      </c>
    </row>
    <row r="325" customFormat="false" ht="15" hidden="false" customHeight="false" outlineLevel="0" collapsed="false">
      <c r="D325" s="16"/>
      <c r="F325" s="17" t="n">
        <v>904.148</v>
      </c>
      <c r="G325" s="18" t="n">
        <f aca="false">$G$5</f>
        <v>0</v>
      </c>
      <c r="H325" s="10" t="n">
        <f aca="false">F325-G325</f>
        <v>904.148</v>
      </c>
      <c r="I325" s="10" t="n">
        <f aca="false">MAX(0,MIN(Peaking_Capacity,H325-Set_Point))</f>
        <v>332.670221714173</v>
      </c>
      <c r="J325" s="10" t="n">
        <f aca="false">F325-G325-I325</f>
        <v>571.477778285827</v>
      </c>
      <c r="K325" s="19" t="n">
        <v>313</v>
      </c>
      <c r="L325" s="7" t="n">
        <f aca="false">MATCH(M325,$F$13:$F$732,0)</f>
        <v>68</v>
      </c>
      <c r="M325" s="10" t="n">
        <f aca="false">LARGE($F$13:$F$732,K325)</f>
        <v>945.956</v>
      </c>
      <c r="N325" s="14" t="n">
        <f aca="false">INDEX($I$13:$I$732,L325)</f>
        <v>374.478221714173</v>
      </c>
      <c r="O325" s="14" t="n">
        <f aca="false">M325-N325</f>
        <v>571.477778285827</v>
      </c>
    </row>
    <row r="326" customFormat="false" ht="15" hidden="false" customHeight="false" outlineLevel="0" collapsed="false">
      <c r="D326" s="16"/>
      <c r="F326" s="17" t="n">
        <v>801.66</v>
      </c>
      <c r="G326" s="18" t="n">
        <f aca="false">$G$5</f>
        <v>0</v>
      </c>
      <c r="H326" s="10" t="n">
        <f aca="false">F326-G326</f>
        <v>801.66</v>
      </c>
      <c r="I326" s="10" t="n">
        <f aca="false">MAX(0,MIN(Peaking_Capacity,H326-Set_Point))</f>
        <v>230.182221714173</v>
      </c>
      <c r="J326" s="10" t="n">
        <f aca="false">F326-G326-I326</f>
        <v>571.477778285827</v>
      </c>
      <c r="K326" s="19" t="n">
        <v>314</v>
      </c>
      <c r="L326" s="7" t="n">
        <f aca="false">MATCH(M326,$F$13:$F$732,0)</f>
        <v>661</v>
      </c>
      <c r="M326" s="10" t="n">
        <f aca="false">LARGE($F$13:$F$732,K326)</f>
        <v>945.257</v>
      </c>
      <c r="N326" s="14" t="n">
        <f aca="false">INDEX($I$13:$I$732,L326)</f>
        <v>373.779221714173</v>
      </c>
      <c r="O326" s="14" t="n">
        <f aca="false">M326-N326</f>
        <v>571.477778285827</v>
      </c>
    </row>
    <row r="327" customFormat="false" ht="15" hidden="false" customHeight="false" outlineLevel="0" collapsed="false">
      <c r="D327" s="16"/>
      <c r="F327" s="17" t="n">
        <v>726.018</v>
      </c>
      <c r="G327" s="18" t="n">
        <f aca="false">$G$5</f>
        <v>0</v>
      </c>
      <c r="H327" s="10" t="n">
        <f aca="false">F327-G327</f>
        <v>726.018</v>
      </c>
      <c r="I327" s="10" t="n">
        <f aca="false">MAX(0,MIN(Peaking_Capacity,H327-Set_Point))</f>
        <v>154.540221714173</v>
      </c>
      <c r="J327" s="10" t="n">
        <f aca="false">F327-G327-I327</f>
        <v>571.477778285827</v>
      </c>
      <c r="K327" s="19" t="n">
        <v>315</v>
      </c>
      <c r="L327" s="7" t="n">
        <f aca="false">MATCH(M327,$F$13:$F$732,0)</f>
        <v>624</v>
      </c>
      <c r="M327" s="10" t="n">
        <f aca="false">LARGE($F$13:$F$732,K327)</f>
        <v>943.517</v>
      </c>
      <c r="N327" s="14" t="n">
        <f aca="false">INDEX($I$13:$I$732,L327)</f>
        <v>372.039221714173</v>
      </c>
      <c r="O327" s="14" t="n">
        <f aca="false">M327-N327</f>
        <v>571.477778285827</v>
      </c>
    </row>
    <row r="328" customFormat="false" ht="15" hidden="false" customHeight="false" outlineLevel="0" collapsed="false">
      <c r="D328" s="16"/>
      <c r="F328" s="17" t="n">
        <v>698.488</v>
      </c>
      <c r="G328" s="18" t="n">
        <f aca="false">$G$5</f>
        <v>0</v>
      </c>
      <c r="H328" s="10" t="n">
        <f aca="false">F328-G328</f>
        <v>698.488</v>
      </c>
      <c r="I328" s="10" t="n">
        <f aca="false">MAX(0,MIN(Peaking_Capacity,H328-Set_Point))</f>
        <v>127.010221714173</v>
      </c>
      <c r="J328" s="10" t="n">
        <f aca="false">F328-G328-I328</f>
        <v>571.477778285827</v>
      </c>
      <c r="K328" s="19" t="n">
        <v>316</v>
      </c>
      <c r="L328" s="7" t="n">
        <f aca="false">MATCH(M328,$F$13:$F$732,0)</f>
        <v>614</v>
      </c>
      <c r="M328" s="10" t="n">
        <f aca="false">LARGE($F$13:$F$732,K328)</f>
        <v>941.514</v>
      </c>
      <c r="N328" s="14" t="n">
        <f aca="false">INDEX($I$13:$I$732,L328)</f>
        <v>370.036221714173</v>
      </c>
      <c r="O328" s="14" t="n">
        <f aca="false">M328-N328</f>
        <v>571.477778285827</v>
      </c>
    </row>
    <row r="329" customFormat="false" ht="15" hidden="false" customHeight="false" outlineLevel="0" collapsed="false">
      <c r="D329" s="16"/>
      <c r="F329" s="17" t="n">
        <v>690.959</v>
      </c>
      <c r="G329" s="18" t="n">
        <f aca="false">$G$5</f>
        <v>0</v>
      </c>
      <c r="H329" s="10" t="n">
        <f aca="false">F329-G329</f>
        <v>690.959</v>
      </c>
      <c r="I329" s="10" t="n">
        <f aca="false">MAX(0,MIN(Peaking_Capacity,H329-Set_Point))</f>
        <v>119.481221714173</v>
      </c>
      <c r="J329" s="10" t="n">
        <f aca="false">F329-G329-I329</f>
        <v>571.477778285827</v>
      </c>
      <c r="K329" s="19" t="n">
        <v>317</v>
      </c>
      <c r="L329" s="7" t="n">
        <f aca="false">MATCH(M329,$F$13:$F$732,0)</f>
        <v>304</v>
      </c>
      <c r="M329" s="10" t="n">
        <f aca="false">LARGE($F$13:$F$732,K329)</f>
        <v>941.169</v>
      </c>
      <c r="N329" s="14" t="n">
        <f aca="false">INDEX($I$13:$I$732,L329)</f>
        <v>369.691221714173</v>
      </c>
      <c r="O329" s="14" t="n">
        <f aca="false">M329-N329</f>
        <v>571.477778285827</v>
      </c>
    </row>
    <row r="330" customFormat="false" ht="15" hidden="false" customHeight="false" outlineLevel="0" collapsed="false">
      <c r="D330" s="16"/>
      <c r="F330" s="17" t="n">
        <v>686.095</v>
      </c>
      <c r="G330" s="18" t="n">
        <f aca="false">$G$5</f>
        <v>0</v>
      </c>
      <c r="H330" s="10" t="n">
        <f aca="false">F330-G330</f>
        <v>686.095</v>
      </c>
      <c r="I330" s="10" t="n">
        <f aca="false">MAX(0,MIN(Peaking_Capacity,H330-Set_Point))</f>
        <v>114.617221714173</v>
      </c>
      <c r="J330" s="10" t="n">
        <f aca="false">F330-G330-I330</f>
        <v>571.477778285827</v>
      </c>
      <c r="K330" s="19" t="n">
        <v>318</v>
      </c>
      <c r="L330" s="7" t="n">
        <f aca="false">MATCH(M330,$F$13:$F$732,0)</f>
        <v>685</v>
      </c>
      <c r="M330" s="10" t="n">
        <f aca="false">LARGE($F$13:$F$732,K330)</f>
        <v>940.057</v>
      </c>
      <c r="N330" s="14" t="n">
        <f aca="false">INDEX($I$13:$I$732,L330)</f>
        <v>368.579221714173</v>
      </c>
      <c r="O330" s="14" t="n">
        <f aca="false">M330-N330</f>
        <v>571.477778285827</v>
      </c>
    </row>
    <row r="331" customFormat="false" ht="15" hidden="false" customHeight="false" outlineLevel="0" collapsed="false">
      <c r="D331" s="16"/>
      <c r="F331" s="17" t="n">
        <v>699.001</v>
      </c>
      <c r="G331" s="18" t="n">
        <f aca="false">$G$5</f>
        <v>0</v>
      </c>
      <c r="H331" s="10" t="n">
        <f aca="false">F331-G331</f>
        <v>699.001</v>
      </c>
      <c r="I331" s="10" t="n">
        <f aca="false">MAX(0,MIN(Peaking_Capacity,H331-Set_Point))</f>
        <v>127.523221714173</v>
      </c>
      <c r="J331" s="10" t="n">
        <f aca="false">F331-G331-I331</f>
        <v>571.477778285827</v>
      </c>
      <c r="K331" s="19" t="n">
        <v>319</v>
      </c>
      <c r="L331" s="7" t="n">
        <f aca="false">MATCH(M331,$F$13:$F$732,0)</f>
        <v>69</v>
      </c>
      <c r="M331" s="10" t="n">
        <f aca="false">LARGE($F$13:$F$732,K331)</f>
        <v>939.947</v>
      </c>
      <c r="N331" s="14" t="n">
        <f aca="false">INDEX($I$13:$I$732,L331)</f>
        <v>368.469221714173</v>
      </c>
      <c r="O331" s="14" t="n">
        <f aca="false">M331-N331</f>
        <v>571.477778285827</v>
      </c>
    </row>
    <row r="332" customFormat="false" ht="15" hidden="false" customHeight="false" outlineLevel="0" collapsed="false">
      <c r="D332" s="16"/>
      <c r="F332" s="17" t="n">
        <v>749.743</v>
      </c>
      <c r="G332" s="18" t="n">
        <f aca="false">$G$5</f>
        <v>0</v>
      </c>
      <c r="H332" s="10" t="n">
        <f aca="false">F332-G332</f>
        <v>749.743</v>
      </c>
      <c r="I332" s="10" t="n">
        <f aca="false">MAX(0,MIN(Peaking_Capacity,H332-Set_Point))</f>
        <v>178.265221714173</v>
      </c>
      <c r="J332" s="10" t="n">
        <f aca="false">F332-G332-I332</f>
        <v>571.477778285827</v>
      </c>
      <c r="K332" s="19" t="n">
        <v>320</v>
      </c>
      <c r="L332" s="7" t="n">
        <f aca="false">MATCH(M332,$F$13:$F$732,0)</f>
        <v>143</v>
      </c>
      <c r="M332" s="10" t="n">
        <f aca="false">LARGE($F$13:$F$732,K332)</f>
        <v>939.696</v>
      </c>
      <c r="N332" s="14" t="n">
        <f aca="false">INDEX($I$13:$I$732,L332)</f>
        <v>368.218221714173</v>
      </c>
      <c r="O332" s="14" t="n">
        <f aca="false">M332-N332</f>
        <v>571.477778285827</v>
      </c>
    </row>
    <row r="333" customFormat="false" ht="15" hidden="false" customHeight="false" outlineLevel="0" collapsed="false">
      <c r="D333" s="16"/>
      <c r="F333" s="17" t="n">
        <v>842.52</v>
      </c>
      <c r="G333" s="18" t="n">
        <f aca="false">$G$5</f>
        <v>0</v>
      </c>
      <c r="H333" s="10" t="n">
        <f aca="false">F333-G333</f>
        <v>842.52</v>
      </c>
      <c r="I333" s="10" t="n">
        <f aca="false">MAX(0,MIN(Peaking_Capacity,H333-Set_Point))</f>
        <v>271.042221714173</v>
      </c>
      <c r="J333" s="10" t="n">
        <f aca="false">F333-G333-I333</f>
        <v>571.477778285827</v>
      </c>
      <c r="K333" s="19" t="n">
        <v>321</v>
      </c>
      <c r="L333" s="7" t="n">
        <f aca="false">MATCH(M333,$F$13:$F$732,0)</f>
        <v>162</v>
      </c>
      <c r="M333" s="10" t="n">
        <f aca="false">LARGE($F$13:$F$732,K333)</f>
        <v>937.568</v>
      </c>
      <c r="N333" s="14" t="n">
        <f aca="false">INDEX($I$13:$I$732,L333)</f>
        <v>366.090221714173</v>
      </c>
      <c r="O333" s="14" t="n">
        <f aca="false">M333-N333</f>
        <v>571.477778285827</v>
      </c>
    </row>
    <row r="334" customFormat="false" ht="15" hidden="false" customHeight="false" outlineLevel="0" collapsed="false">
      <c r="D334" s="16"/>
      <c r="F334" s="17" t="n">
        <v>951.757</v>
      </c>
      <c r="G334" s="18" t="n">
        <f aca="false">$G$5</f>
        <v>0</v>
      </c>
      <c r="H334" s="10" t="n">
        <f aca="false">F334-G334</f>
        <v>951.757</v>
      </c>
      <c r="I334" s="10" t="n">
        <f aca="false">MAX(0,MIN(Peaking_Capacity,H334-Set_Point))</f>
        <v>380.279221714173</v>
      </c>
      <c r="J334" s="10" t="n">
        <f aca="false">F334-G334-I334</f>
        <v>571.477778285827</v>
      </c>
      <c r="K334" s="19" t="n">
        <v>322</v>
      </c>
      <c r="L334" s="7" t="n">
        <f aca="false">MATCH(M334,$F$13:$F$732,0)</f>
        <v>182</v>
      </c>
      <c r="M334" s="10" t="n">
        <f aca="false">LARGE($F$13:$F$732,K334)</f>
        <v>937.294</v>
      </c>
      <c r="N334" s="14" t="n">
        <f aca="false">INDEX($I$13:$I$732,L334)</f>
        <v>365.816221714173</v>
      </c>
      <c r="O334" s="14" t="n">
        <f aca="false">M334-N334</f>
        <v>571.477778285827</v>
      </c>
    </row>
    <row r="335" customFormat="false" ht="15" hidden="false" customHeight="false" outlineLevel="0" collapsed="false">
      <c r="D335" s="16"/>
      <c r="F335" s="17" t="n">
        <v>1035.75</v>
      </c>
      <c r="G335" s="18" t="n">
        <f aca="false">$G$5</f>
        <v>0</v>
      </c>
      <c r="H335" s="10" t="n">
        <f aca="false">F335-G335</f>
        <v>1035.75</v>
      </c>
      <c r="I335" s="10" t="n">
        <f aca="false">MAX(0,MIN(Peaking_Capacity,H335-Set_Point))</f>
        <v>400</v>
      </c>
      <c r="J335" s="10" t="n">
        <f aca="false">F335-G335-I335</f>
        <v>635.75</v>
      </c>
      <c r="K335" s="19" t="n">
        <v>323</v>
      </c>
      <c r="L335" s="7" t="n">
        <f aca="false">MATCH(M335,$F$13:$F$732,0)</f>
        <v>216</v>
      </c>
      <c r="M335" s="10" t="n">
        <f aca="false">LARGE($F$13:$F$732,K335)</f>
        <v>937.205</v>
      </c>
      <c r="N335" s="14" t="n">
        <f aca="false">INDEX($I$13:$I$732,L335)</f>
        <v>365.727221714173</v>
      </c>
      <c r="O335" s="14" t="n">
        <f aca="false">M335-N335</f>
        <v>571.477778285827</v>
      </c>
    </row>
    <row r="336" customFormat="false" ht="15" hidden="false" customHeight="false" outlineLevel="0" collapsed="false">
      <c r="D336" s="16"/>
      <c r="F336" s="17" t="n">
        <v>1061.762</v>
      </c>
      <c r="G336" s="18" t="n">
        <f aca="false">$G$5</f>
        <v>0</v>
      </c>
      <c r="H336" s="10" t="n">
        <f aca="false">F336-G336</f>
        <v>1061.762</v>
      </c>
      <c r="I336" s="10" t="n">
        <f aca="false">MAX(0,MIN(Peaking_Capacity,H336-Set_Point))</f>
        <v>400</v>
      </c>
      <c r="J336" s="10" t="n">
        <f aca="false">F336-G336-I336</f>
        <v>661.762</v>
      </c>
      <c r="K336" s="19" t="n">
        <v>324</v>
      </c>
      <c r="L336" s="7" t="n">
        <f aca="false">MATCH(M336,$F$13:$F$732,0)</f>
        <v>617</v>
      </c>
      <c r="M336" s="10" t="n">
        <f aca="false">LARGE($F$13:$F$732,K336)</f>
        <v>936.958</v>
      </c>
      <c r="N336" s="14" t="n">
        <f aca="false">INDEX($I$13:$I$732,L336)</f>
        <v>365.480221714173</v>
      </c>
      <c r="O336" s="14" t="n">
        <f aca="false">M336-N336</f>
        <v>571.477778285827</v>
      </c>
    </row>
    <row r="337" customFormat="false" ht="15" hidden="false" customHeight="false" outlineLevel="0" collapsed="false">
      <c r="D337" s="16"/>
      <c r="F337" s="17" t="n">
        <v>1063.063</v>
      </c>
      <c r="G337" s="18" t="n">
        <f aca="false">$G$5</f>
        <v>0</v>
      </c>
      <c r="H337" s="10" t="n">
        <f aca="false">F337-G337</f>
        <v>1063.063</v>
      </c>
      <c r="I337" s="10" t="n">
        <f aca="false">MAX(0,MIN(Peaking_Capacity,H337-Set_Point))</f>
        <v>400</v>
      </c>
      <c r="J337" s="10" t="n">
        <f aca="false">F337-G337-I337</f>
        <v>663.063</v>
      </c>
      <c r="K337" s="19" t="n">
        <v>325</v>
      </c>
      <c r="L337" s="7" t="n">
        <f aca="false">MATCH(M337,$F$13:$F$732,0)</f>
        <v>672</v>
      </c>
      <c r="M337" s="10" t="n">
        <f aca="false">LARGE($F$13:$F$732,K337)</f>
        <v>936.836</v>
      </c>
      <c r="N337" s="14" t="n">
        <f aca="false">INDEX($I$13:$I$732,L337)</f>
        <v>365.358221714173</v>
      </c>
      <c r="O337" s="14" t="n">
        <f aca="false">M337-N337</f>
        <v>571.477778285827</v>
      </c>
    </row>
    <row r="338" customFormat="false" ht="15" hidden="false" customHeight="false" outlineLevel="0" collapsed="false">
      <c r="D338" s="16"/>
      <c r="F338" s="17" t="n">
        <v>1047.053</v>
      </c>
      <c r="G338" s="18" t="n">
        <f aca="false">$G$5</f>
        <v>0</v>
      </c>
      <c r="H338" s="10" t="n">
        <f aca="false">F338-G338</f>
        <v>1047.053</v>
      </c>
      <c r="I338" s="10" t="n">
        <f aca="false">MAX(0,MIN(Peaking_Capacity,H338-Set_Point))</f>
        <v>400</v>
      </c>
      <c r="J338" s="10" t="n">
        <f aca="false">F338-G338-I338</f>
        <v>647.053</v>
      </c>
      <c r="K338" s="19" t="n">
        <v>326</v>
      </c>
      <c r="L338" s="7" t="n">
        <f aca="false">MATCH(M338,$F$13:$F$732,0)</f>
        <v>94</v>
      </c>
      <c r="M338" s="10" t="n">
        <f aca="false">LARGE($F$13:$F$732,K338)</f>
        <v>936.584</v>
      </c>
      <c r="N338" s="14" t="n">
        <f aca="false">INDEX($I$13:$I$732,L338)</f>
        <v>365.106221714173</v>
      </c>
      <c r="O338" s="14" t="n">
        <f aca="false">M338-N338</f>
        <v>571.477778285827</v>
      </c>
    </row>
    <row r="339" customFormat="false" ht="15" hidden="false" customHeight="false" outlineLevel="0" collapsed="false">
      <c r="D339" s="16"/>
      <c r="F339" s="17" t="n">
        <v>1041.255</v>
      </c>
      <c r="G339" s="18" t="n">
        <f aca="false">$G$5</f>
        <v>0</v>
      </c>
      <c r="H339" s="10" t="n">
        <f aca="false">F339-G339</f>
        <v>1041.255</v>
      </c>
      <c r="I339" s="10" t="n">
        <f aca="false">MAX(0,MIN(Peaking_Capacity,H339-Set_Point))</f>
        <v>400</v>
      </c>
      <c r="J339" s="10" t="n">
        <f aca="false">F339-G339-I339</f>
        <v>641.255</v>
      </c>
      <c r="K339" s="19" t="n">
        <v>327</v>
      </c>
      <c r="L339" s="7" t="n">
        <f aca="false">MATCH(M339,$F$13:$F$732,0)</f>
        <v>648</v>
      </c>
      <c r="M339" s="10" t="n">
        <f aca="false">LARGE($F$13:$F$732,K339)</f>
        <v>934.859</v>
      </c>
      <c r="N339" s="14" t="n">
        <f aca="false">INDEX($I$13:$I$732,L339)</f>
        <v>363.381221714173</v>
      </c>
      <c r="O339" s="14" t="n">
        <f aca="false">M339-N339</f>
        <v>571.477778285827</v>
      </c>
    </row>
    <row r="340" customFormat="false" ht="15" hidden="false" customHeight="false" outlineLevel="0" collapsed="false">
      <c r="D340" s="16"/>
      <c r="F340" s="17" t="n">
        <v>1037.439</v>
      </c>
      <c r="G340" s="18" t="n">
        <f aca="false">$G$5</f>
        <v>0</v>
      </c>
      <c r="H340" s="10" t="n">
        <f aca="false">F340-G340</f>
        <v>1037.439</v>
      </c>
      <c r="I340" s="10" t="n">
        <f aca="false">MAX(0,MIN(Peaking_Capacity,H340-Set_Point))</f>
        <v>400</v>
      </c>
      <c r="J340" s="10" t="n">
        <f aca="false">F340-G340-I340</f>
        <v>637.439</v>
      </c>
      <c r="K340" s="19" t="n">
        <v>328</v>
      </c>
      <c r="L340" s="7" t="n">
        <f aca="false">MATCH(M340,$F$13:$F$732,0)</f>
        <v>250</v>
      </c>
      <c r="M340" s="10" t="n">
        <f aca="false">LARGE($F$13:$F$732,K340)</f>
        <v>934.811</v>
      </c>
      <c r="N340" s="14" t="n">
        <f aca="false">INDEX($I$13:$I$732,L340)</f>
        <v>363.333221714173</v>
      </c>
      <c r="O340" s="14" t="n">
        <f aca="false">M340-N340</f>
        <v>571.477778285827</v>
      </c>
    </row>
    <row r="341" customFormat="false" ht="15" hidden="false" customHeight="false" outlineLevel="0" collapsed="false">
      <c r="D341" s="16"/>
      <c r="F341" s="17" t="n">
        <v>1047.371</v>
      </c>
      <c r="G341" s="18" t="n">
        <f aca="false">$G$5</f>
        <v>0</v>
      </c>
      <c r="H341" s="10" t="n">
        <f aca="false">F341-G341</f>
        <v>1047.371</v>
      </c>
      <c r="I341" s="10" t="n">
        <f aca="false">MAX(0,MIN(Peaking_Capacity,H341-Set_Point))</f>
        <v>400</v>
      </c>
      <c r="J341" s="10" t="n">
        <f aca="false">F341-G341-I341</f>
        <v>647.371</v>
      </c>
      <c r="K341" s="19" t="n">
        <v>329</v>
      </c>
      <c r="L341" s="7" t="n">
        <f aca="false">MATCH(M341,$F$13:$F$732,0)</f>
        <v>299</v>
      </c>
      <c r="M341" s="10" t="n">
        <f aca="false">LARGE($F$13:$F$732,K341)</f>
        <v>932.842</v>
      </c>
      <c r="N341" s="14" t="n">
        <f aca="false">INDEX($I$13:$I$732,L341)</f>
        <v>361.364221714173</v>
      </c>
      <c r="O341" s="14" t="n">
        <f aca="false">M341-N341</f>
        <v>571.477778285827</v>
      </c>
    </row>
    <row r="342" customFormat="false" ht="15" hidden="false" customHeight="false" outlineLevel="0" collapsed="false">
      <c r="D342" s="16"/>
      <c r="F342" s="17" t="n">
        <v>1081.389</v>
      </c>
      <c r="G342" s="18" t="n">
        <f aca="false">$G$5</f>
        <v>0</v>
      </c>
      <c r="H342" s="10" t="n">
        <f aca="false">F342-G342</f>
        <v>1081.389</v>
      </c>
      <c r="I342" s="10" t="n">
        <f aca="false">MAX(0,MIN(Peaking_Capacity,H342-Set_Point))</f>
        <v>400</v>
      </c>
      <c r="J342" s="10" t="n">
        <f aca="false">F342-G342-I342</f>
        <v>681.389</v>
      </c>
      <c r="K342" s="19" t="n">
        <v>330</v>
      </c>
      <c r="L342" s="7" t="n">
        <f aca="false">MATCH(M342,$F$13:$F$732,0)</f>
        <v>662</v>
      </c>
      <c r="M342" s="10" t="n">
        <f aca="false">LARGE($F$13:$F$732,K342)</f>
        <v>928.631</v>
      </c>
      <c r="N342" s="14" t="n">
        <f aca="false">INDEX($I$13:$I$732,L342)</f>
        <v>357.153221714173</v>
      </c>
      <c r="O342" s="14" t="n">
        <f aca="false">M342-N342</f>
        <v>571.477778285827</v>
      </c>
    </row>
    <row r="343" customFormat="false" ht="15" hidden="false" customHeight="false" outlineLevel="0" collapsed="false">
      <c r="D343" s="16"/>
      <c r="F343" s="17" t="n">
        <v>1168.974</v>
      </c>
      <c r="G343" s="18" t="n">
        <f aca="false">$G$5</f>
        <v>0</v>
      </c>
      <c r="H343" s="10" t="n">
        <f aca="false">F343-G343</f>
        <v>1168.974</v>
      </c>
      <c r="I343" s="10" t="n">
        <f aca="false">MAX(0,MIN(Peaking_Capacity,H343-Set_Point))</f>
        <v>400</v>
      </c>
      <c r="J343" s="10" t="n">
        <f aca="false">F343-G343-I343</f>
        <v>768.974</v>
      </c>
      <c r="K343" s="19" t="n">
        <v>331</v>
      </c>
      <c r="L343" s="7" t="n">
        <f aca="false">MATCH(M343,$F$13:$F$732,0)</f>
        <v>183</v>
      </c>
      <c r="M343" s="10" t="n">
        <f aca="false">LARGE($F$13:$F$732,K343)</f>
        <v>928.434</v>
      </c>
      <c r="N343" s="14" t="n">
        <f aca="false">INDEX($I$13:$I$732,L343)</f>
        <v>356.956221714173</v>
      </c>
      <c r="O343" s="14" t="n">
        <f aca="false">M343-N343</f>
        <v>571.477778285827</v>
      </c>
    </row>
    <row r="344" customFormat="false" ht="15" hidden="false" customHeight="false" outlineLevel="0" collapsed="false">
      <c r="D344" s="16"/>
      <c r="F344" s="17" t="n">
        <v>1191.382</v>
      </c>
      <c r="G344" s="18" t="n">
        <f aca="false">$G$5</f>
        <v>0</v>
      </c>
      <c r="H344" s="10" t="n">
        <f aca="false">F344-G344</f>
        <v>1191.382</v>
      </c>
      <c r="I344" s="10" t="n">
        <f aca="false">MAX(0,MIN(Peaking_Capacity,H344-Set_Point))</f>
        <v>400</v>
      </c>
      <c r="J344" s="10" t="n">
        <f aca="false">F344-G344-I344</f>
        <v>791.382</v>
      </c>
      <c r="K344" s="19" t="n">
        <v>332</v>
      </c>
      <c r="L344" s="7" t="n">
        <f aca="false">MATCH(M344,$F$13:$F$732,0)</f>
        <v>70</v>
      </c>
      <c r="M344" s="10" t="n">
        <f aca="false">LARGE($F$13:$F$732,K344)</f>
        <v>927.857</v>
      </c>
      <c r="N344" s="14" t="n">
        <f aca="false">INDEX($I$13:$I$732,L344)</f>
        <v>356.379221714173</v>
      </c>
      <c r="O344" s="14" t="n">
        <f aca="false">M344-N344</f>
        <v>571.477778285827</v>
      </c>
    </row>
    <row r="345" customFormat="false" ht="15" hidden="false" customHeight="false" outlineLevel="0" collapsed="false">
      <c r="D345" s="16"/>
      <c r="F345" s="17" t="n">
        <v>1168.774</v>
      </c>
      <c r="G345" s="18" t="n">
        <f aca="false">$G$5</f>
        <v>0</v>
      </c>
      <c r="H345" s="10" t="n">
        <f aca="false">F345-G345</f>
        <v>1168.774</v>
      </c>
      <c r="I345" s="10" t="n">
        <f aca="false">MAX(0,MIN(Peaking_Capacity,H345-Set_Point))</f>
        <v>400</v>
      </c>
      <c r="J345" s="10" t="n">
        <f aca="false">F345-G345-I345</f>
        <v>768.774</v>
      </c>
      <c r="K345" s="19" t="n">
        <v>333</v>
      </c>
      <c r="L345" s="7" t="n">
        <f aca="false">MATCH(M345,$F$13:$F$732,0)</f>
        <v>185</v>
      </c>
      <c r="M345" s="10" t="n">
        <f aca="false">LARGE($F$13:$F$732,K345)</f>
        <v>927.539</v>
      </c>
      <c r="N345" s="14" t="n">
        <f aca="false">INDEX($I$13:$I$732,L345)</f>
        <v>356.061221714173</v>
      </c>
      <c r="O345" s="14" t="n">
        <f aca="false">M345-N345</f>
        <v>571.477778285827</v>
      </c>
    </row>
    <row r="346" customFormat="false" ht="15" hidden="false" customHeight="false" outlineLevel="0" collapsed="false">
      <c r="D346" s="16"/>
      <c r="F346" s="17" t="n">
        <v>1156.135</v>
      </c>
      <c r="G346" s="18" t="n">
        <f aca="false">$G$5</f>
        <v>0</v>
      </c>
      <c r="H346" s="10" t="n">
        <f aca="false">F346-G346</f>
        <v>1156.135</v>
      </c>
      <c r="I346" s="10" t="n">
        <f aca="false">MAX(0,MIN(Peaking_Capacity,H346-Set_Point))</f>
        <v>400</v>
      </c>
      <c r="J346" s="10" t="n">
        <f aca="false">F346-G346-I346</f>
        <v>756.135</v>
      </c>
      <c r="K346" s="19" t="n">
        <v>334</v>
      </c>
      <c r="L346" s="7" t="n">
        <f aca="false">MATCH(M346,$F$13:$F$732,0)</f>
        <v>663</v>
      </c>
      <c r="M346" s="10" t="n">
        <f aca="false">LARGE($F$13:$F$732,K346)</f>
        <v>926.602</v>
      </c>
      <c r="N346" s="14" t="n">
        <f aca="false">INDEX($I$13:$I$732,L346)</f>
        <v>355.124221714173</v>
      </c>
      <c r="O346" s="14" t="n">
        <f aca="false">M346-N346</f>
        <v>571.477778285827</v>
      </c>
    </row>
    <row r="347" customFormat="false" ht="15" hidden="false" customHeight="false" outlineLevel="0" collapsed="false">
      <c r="D347" s="16"/>
      <c r="F347" s="17" t="n">
        <v>1101.13</v>
      </c>
      <c r="G347" s="18" t="n">
        <f aca="false">$G$5</f>
        <v>0</v>
      </c>
      <c r="H347" s="10" t="n">
        <f aca="false">F347-G347</f>
        <v>1101.13</v>
      </c>
      <c r="I347" s="10" t="n">
        <f aca="false">MAX(0,MIN(Peaking_Capacity,H347-Set_Point))</f>
        <v>400</v>
      </c>
      <c r="J347" s="10" t="n">
        <f aca="false">F347-G347-I347</f>
        <v>701.13</v>
      </c>
      <c r="K347" s="19" t="n">
        <v>335</v>
      </c>
      <c r="L347" s="7" t="n">
        <f aca="false">MATCH(M347,$F$13:$F$732,0)</f>
        <v>615</v>
      </c>
      <c r="M347" s="10" t="n">
        <f aca="false">LARGE($F$13:$F$732,K347)</f>
        <v>926.372</v>
      </c>
      <c r="N347" s="14" t="n">
        <f aca="false">INDEX($I$13:$I$732,L347)</f>
        <v>354.894221714173</v>
      </c>
      <c r="O347" s="14" t="n">
        <f aca="false">M347-N347</f>
        <v>571.477778285827</v>
      </c>
    </row>
    <row r="348" customFormat="false" ht="15" hidden="false" customHeight="false" outlineLevel="0" collapsed="false">
      <c r="D348" s="16"/>
      <c r="F348" s="17" t="n">
        <v>1015.544</v>
      </c>
      <c r="G348" s="18" t="n">
        <f aca="false">$G$5</f>
        <v>0</v>
      </c>
      <c r="H348" s="10" t="n">
        <f aca="false">F348-G348</f>
        <v>1015.544</v>
      </c>
      <c r="I348" s="10" t="n">
        <f aca="false">MAX(0,MIN(Peaking_Capacity,H348-Set_Point))</f>
        <v>400</v>
      </c>
      <c r="J348" s="10" t="n">
        <f aca="false">F348-G348-I348</f>
        <v>615.544</v>
      </c>
      <c r="K348" s="19" t="n">
        <v>336</v>
      </c>
      <c r="L348" s="7" t="n">
        <f aca="false">MATCH(M348,$F$13:$F$732,0)</f>
        <v>184</v>
      </c>
      <c r="M348" s="10" t="n">
        <f aca="false">LARGE($F$13:$F$732,K348)</f>
        <v>925.619</v>
      </c>
      <c r="N348" s="14" t="n">
        <f aca="false">INDEX($I$13:$I$732,L348)</f>
        <v>354.141221714173</v>
      </c>
      <c r="O348" s="14" t="n">
        <f aca="false">M348-N348</f>
        <v>571.477778285827</v>
      </c>
    </row>
    <row r="349" customFormat="false" ht="15" hidden="false" customHeight="false" outlineLevel="0" collapsed="false">
      <c r="D349" s="16"/>
      <c r="F349" s="17" t="n">
        <v>895.86</v>
      </c>
      <c r="G349" s="18" t="n">
        <f aca="false">$G$5</f>
        <v>0</v>
      </c>
      <c r="H349" s="10" t="n">
        <f aca="false">F349-G349</f>
        <v>895.86</v>
      </c>
      <c r="I349" s="10" t="n">
        <f aca="false">MAX(0,MIN(Peaking_Capacity,H349-Set_Point))</f>
        <v>324.382221714173</v>
      </c>
      <c r="J349" s="10" t="n">
        <f aca="false">F349-G349-I349</f>
        <v>571.477778285827</v>
      </c>
      <c r="K349" s="19" t="n">
        <v>337</v>
      </c>
      <c r="L349" s="7" t="n">
        <f aca="false">MATCH(M349,$F$13:$F$732,0)</f>
        <v>44</v>
      </c>
      <c r="M349" s="10" t="n">
        <f aca="false">LARGE($F$13:$F$732,K349)</f>
        <v>924.543</v>
      </c>
      <c r="N349" s="14" t="n">
        <f aca="false">INDEX($I$13:$I$732,L349)</f>
        <v>353.065221714173</v>
      </c>
      <c r="O349" s="14" t="n">
        <f aca="false">M349-N349</f>
        <v>571.477778285827</v>
      </c>
    </row>
    <row r="350" customFormat="false" ht="15" hidden="false" customHeight="false" outlineLevel="0" collapsed="false">
      <c r="D350" s="16"/>
      <c r="F350" s="17" t="n">
        <v>800.022</v>
      </c>
      <c r="G350" s="18" t="n">
        <f aca="false">$G$5</f>
        <v>0</v>
      </c>
      <c r="H350" s="10" t="n">
        <f aca="false">F350-G350</f>
        <v>800.022</v>
      </c>
      <c r="I350" s="10" t="n">
        <f aca="false">MAX(0,MIN(Peaking_Capacity,H350-Set_Point))</f>
        <v>228.544221714173</v>
      </c>
      <c r="J350" s="10" t="n">
        <f aca="false">F350-G350-I350</f>
        <v>571.477778285827</v>
      </c>
      <c r="K350" s="19" t="n">
        <v>338</v>
      </c>
      <c r="L350" s="7" t="n">
        <f aca="false">MATCH(M350,$F$13:$F$732,0)</f>
        <v>689</v>
      </c>
      <c r="M350" s="10" t="n">
        <f aca="false">LARGE($F$13:$F$732,K350)</f>
        <v>924.351</v>
      </c>
      <c r="N350" s="14" t="n">
        <f aca="false">INDEX($I$13:$I$732,L350)</f>
        <v>352.873221714173</v>
      </c>
      <c r="O350" s="14" t="n">
        <f aca="false">M350-N350</f>
        <v>571.477778285827</v>
      </c>
    </row>
    <row r="351" customFormat="false" ht="15" hidden="false" customHeight="false" outlineLevel="0" collapsed="false">
      <c r="D351" s="16"/>
      <c r="F351" s="17" t="n">
        <v>742.907</v>
      </c>
      <c r="G351" s="18" t="n">
        <f aca="false">$G$5</f>
        <v>0</v>
      </c>
      <c r="H351" s="10" t="n">
        <f aca="false">F351-G351</f>
        <v>742.907</v>
      </c>
      <c r="I351" s="10" t="n">
        <f aca="false">MAX(0,MIN(Peaking_Capacity,H351-Set_Point))</f>
        <v>171.429221714173</v>
      </c>
      <c r="J351" s="10" t="n">
        <f aca="false">F351-G351-I351</f>
        <v>571.477778285827</v>
      </c>
      <c r="K351" s="19" t="n">
        <v>339</v>
      </c>
      <c r="L351" s="7" t="n">
        <f aca="false">MATCH(M351,$F$13:$F$732,0)</f>
        <v>156</v>
      </c>
      <c r="M351" s="10" t="n">
        <f aca="false">LARGE($F$13:$F$732,K351)</f>
        <v>924.197</v>
      </c>
      <c r="N351" s="14" t="n">
        <f aca="false">INDEX($I$13:$I$732,L351)</f>
        <v>352.719221714173</v>
      </c>
      <c r="O351" s="14" t="n">
        <f aca="false">M351-N351</f>
        <v>571.477778285827</v>
      </c>
    </row>
    <row r="352" customFormat="false" ht="15" hidden="false" customHeight="false" outlineLevel="0" collapsed="false">
      <c r="D352" s="16"/>
      <c r="F352" s="17" t="n">
        <v>721.715</v>
      </c>
      <c r="G352" s="18" t="n">
        <f aca="false">$G$5</f>
        <v>0</v>
      </c>
      <c r="H352" s="10" t="n">
        <f aca="false">F352-G352</f>
        <v>721.715</v>
      </c>
      <c r="I352" s="10" t="n">
        <f aca="false">MAX(0,MIN(Peaking_Capacity,H352-Set_Point))</f>
        <v>150.237221714173</v>
      </c>
      <c r="J352" s="10" t="n">
        <f aca="false">F352-G352-I352</f>
        <v>571.477778285827</v>
      </c>
      <c r="K352" s="19" t="n">
        <v>340</v>
      </c>
      <c r="L352" s="7" t="n">
        <f aca="false">MATCH(M352,$F$13:$F$732,0)</f>
        <v>45</v>
      </c>
      <c r="M352" s="10" t="n">
        <f aca="false">LARGE($F$13:$F$732,K352)</f>
        <v>923.866</v>
      </c>
      <c r="N352" s="14" t="n">
        <f aca="false">INDEX($I$13:$I$732,L352)</f>
        <v>352.388221714173</v>
      </c>
      <c r="O352" s="14" t="n">
        <f aca="false">M352-N352</f>
        <v>571.477778285827</v>
      </c>
    </row>
    <row r="353" customFormat="false" ht="15" hidden="false" customHeight="false" outlineLevel="0" collapsed="false">
      <c r="D353" s="16"/>
      <c r="F353" s="17" t="n">
        <v>714.496</v>
      </c>
      <c r="G353" s="18" t="n">
        <f aca="false">$G$5</f>
        <v>0</v>
      </c>
      <c r="H353" s="10" t="n">
        <f aca="false">F353-G353</f>
        <v>714.496</v>
      </c>
      <c r="I353" s="10" t="n">
        <f aca="false">MAX(0,MIN(Peaking_Capacity,H353-Set_Point))</f>
        <v>143.018221714173</v>
      </c>
      <c r="J353" s="10" t="n">
        <f aca="false">F353-G353-I353</f>
        <v>571.477778285827</v>
      </c>
      <c r="K353" s="19" t="n">
        <v>341</v>
      </c>
      <c r="L353" s="7" t="n">
        <f aca="false">MATCH(M353,$F$13:$F$732,0)</f>
        <v>46</v>
      </c>
      <c r="M353" s="10" t="n">
        <f aca="false">LARGE($F$13:$F$732,K353)</f>
        <v>923.49</v>
      </c>
      <c r="N353" s="14" t="n">
        <f aca="false">INDEX($I$13:$I$732,L353)</f>
        <v>352.012221714173</v>
      </c>
      <c r="O353" s="14" t="n">
        <f aca="false">M353-N353</f>
        <v>571.477778285827</v>
      </c>
    </row>
    <row r="354" customFormat="false" ht="15" hidden="false" customHeight="false" outlineLevel="0" collapsed="false">
      <c r="D354" s="16"/>
      <c r="F354" s="17" t="n">
        <v>720.605</v>
      </c>
      <c r="G354" s="18" t="n">
        <f aca="false">$G$5</f>
        <v>0</v>
      </c>
      <c r="H354" s="10" t="n">
        <f aca="false">F354-G354</f>
        <v>720.605</v>
      </c>
      <c r="I354" s="10" t="n">
        <f aca="false">MAX(0,MIN(Peaking_Capacity,H354-Set_Point))</f>
        <v>149.127221714173</v>
      </c>
      <c r="J354" s="10" t="n">
        <f aca="false">F354-G354-I354</f>
        <v>571.477778285827</v>
      </c>
      <c r="K354" s="19" t="n">
        <v>342</v>
      </c>
      <c r="L354" s="7" t="n">
        <f aca="false">MATCH(M354,$F$13:$F$732,0)</f>
        <v>274</v>
      </c>
      <c r="M354" s="10" t="n">
        <f aca="false">LARGE($F$13:$F$732,K354)</f>
        <v>923.264</v>
      </c>
      <c r="N354" s="14" t="n">
        <f aca="false">INDEX($I$13:$I$732,L354)</f>
        <v>351.786221714173</v>
      </c>
      <c r="O354" s="14" t="n">
        <f aca="false">M354-N354</f>
        <v>571.477778285827</v>
      </c>
    </row>
    <row r="355" customFormat="false" ht="15" hidden="false" customHeight="false" outlineLevel="0" collapsed="false">
      <c r="D355" s="16"/>
      <c r="F355" s="17" t="n">
        <v>733.554</v>
      </c>
      <c r="G355" s="18" t="n">
        <f aca="false">$G$5</f>
        <v>0</v>
      </c>
      <c r="H355" s="10" t="n">
        <f aca="false">F355-G355</f>
        <v>733.554</v>
      </c>
      <c r="I355" s="10" t="n">
        <f aca="false">MAX(0,MIN(Peaking_Capacity,H355-Set_Point))</f>
        <v>162.076221714173</v>
      </c>
      <c r="J355" s="10" t="n">
        <f aca="false">F355-G355-I355</f>
        <v>571.477778285827</v>
      </c>
      <c r="K355" s="19" t="n">
        <v>343</v>
      </c>
      <c r="L355" s="7" t="n">
        <f aca="false">MATCH(M355,$F$13:$F$732,0)</f>
        <v>192</v>
      </c>
      <c r="M355" s="10" t="n">
        <f aca="false">LARGE($F$13:$F$732,K355)</f>
        <v>922.259</v>
      </c>
      <c r="N355" s="14" t="n">
        <f aca="false">INDEX($I$13:$I$732,L355)</f>
        <v>350.781221714173</v>
      </c>
      <c r="O355" s="14" t="n">
        <f aca="false">M355-N355</f>
        <v>571.477778285827</v>
      </c>
    </row>
    <row r="356" customFormat="false" ht="15" hidden="false" customHeight="false" outlineLevel="0" collapsed="false">
      <c r="D356" s="16"/>
      <c r="F356" s="17" t="n">
        <v>779.528</v>
      </c>
      <c r="G356" s="18" t="n">
        <f aca="false">$G$5</f>
        <v>0</v>
      </c>
      <c r="H356" s="10" t="n">
        <f aca="false">F356-G356</f>
        <v>779.528</v>
      </c>
      <c r="I356" s="10" t="n">
        <f aca="false">MAX(0,MIN(Peaking_Capacity,H356-Set_Point))</f>
        <v>208.050221714173</v>
      </c>
      <c r="J356" s="10" t="n">
        <f aca="false">F356-G356-I356</f>
        <v>571.477778285827</v>
      </c>
      <c r="K356" s="19" t="n">
        <v>344</v>
      </c>
      <c r="L356" s="7" t="n">
        <f aca="false">MATCH(M356,$F$13:$F$732,0)</f>
        <v>67</v>
      </c>
      <c r="M356" s="10" t="n">
        <f aca="false">LARGE($F$13:$F$732,K356)</f>
        <v>921.944</v>
      </c>
      <c r="N356" s="14" t="n">
        <f aca="false">INDEX($I$13:$I$732,L356)</f>
        <v>350.466221714173</v>
      </c>
      <c r="O356" s="14" t="n">
        <f aca="false">M356-N356</f>
        <v>571.477778285827</v>
      </c>
    </row>
    <row r="357" customFormat="false" ht="15" hidden="false" customHeight="false" outlineLevel="0" collapsed="false">
      <c r="D357" s="16"/>
      <c r="F357" s="17" t="n">
        <v>863.86</v>
      </c>
      <c r="G357" s="18" t="n">
        <f aca="false">$G$5</f>
        <v>0</v>
      </c>
      <c r="H357" s="10" t="n">
        <f aca="false">F357-G357</f>
        <v>863.86</v>
      </c>
      <c r="I357" s="10" t="n">
        <f aca="false">MAX(0,MIN(Peaking_Capacity,H357-Set_Point))</f>
        <v>292.382221714173</v>
      </c>
      <c r="J357" s="10" t="n">
        <f aca="false">F357-G357-I357</f>
        <v>571.477778285827</v>
      </c>
      <c r="K357" s="19" t="n">
        <v>345</v>
      </c>
      <c r="L357" s="7" t="n">
        <f aca="false">MATCH(M357,$F$13:$F$732,0)</f>
        <v>616</v>
      </c>
      <c r="M357" s="10" t="n">
        <f aca="false">LARGE($F$13:$F$732,K357)</f>
        <v>921.458</v>
      </c>
      <c r="N357" s="14" t="n">
        <f aca="false">INDEX($I$13:$I$732,L357)</f>
        <v>349.980221714173</v>
      </c>
      <c r="O357" s="14" t="n">
        <f aca="false">M357-N357</f>
        <v>571.477778285827</v>
      </c>
    </row>
    <row r="358" customFormat="false" ht="15" hidden="false" customHeight="false" outlineLevel="0" collapsed="false">
      <c r="D358" s="16"/>
      <c r="F358" s="17" t="n">
        <v>974.974</v>
      </c>
      <c r="G358" s="18" t="n">
        <f aca="false">$G$5</f>
        <v>0</v>
      </c>
      <c r="H358" s="10" t="n">
        <f aca="false">F358-G358</f>
        <v>974.974</v>
      </c>
      <c r="I358" s="10" t="n">
        <f aca="false">MAX(0,MIN(Peaking_Capacity,H358-Set_Point))</f>
        <v>400</v>
      </c>
      <c r="J358" s="10" t="n">
        <f aca="false">F358-G358-I358</f>
        <v>574.974</v>
      </c>
      <c r="K358" s="19" t="n">
        <v>346</v>
      </c>
      <c r="L358" s="7" t="n">
        <f aca="false">MATCH(M358,$F$13:$F$732,0)</f>
        <v>179</v>
      </c>
      <c r="M358" s="10" t="n">
        <f aca="false">LARGE($F$13:$F$732,K358)</f>
        <v>921.279</v>
      </c>
      <c r="N358" s="14" t="n">
        <f aca="false">INDEX($I$13:$I$732,L358)</f>
        <v>349.801221714173</v>
      </c>
      <c r="O358" s="14" t="n">
        <f aca="false">M358-N358</f>
        <v>571.477778285827</v>
      </c>
    </row>
    <row r="359" customFormat="false" ht="15" hidden="false" customHeight="false" outlineLevel="0" collapsed="false">
      <c r="D359" s="16"/>
      <c r="F359" s="17" t="n">
        <v>1056.995</v>
      </c>
      <c r="G359" s="18" t="n">
        <f aca="false">$G$5</f>
        <v>0</v>
      </c>
      <c r="H359" s="10" t="n">
        <f aca="false">F359-G359</f>
        <v>1056.995</v>
      </c>
      <c r="I359" s="10" t="n">
        <f aca="false">MAX(0,MIN(Peaking_Capacity,H359-Set_Point))</f>
        <v>400</v>
      </c>
      <c r="J359" s="10" t="n">
        <f aca="false">F359-G359-I359</f>
        <v>656.995</v>
      </c>
      <c r="K359" s="19" t="n">
        <v>347</v>
      </c>
      <c r="L359" s="7" t="n">
        <f aca="false">MATCH(M359,$F$13:$F$732,0)</f>
        <v>157</v>
      </c>
      <c r="M359" s="10" t="n">
        <f aca="false">LARGE($F$13:$F$732,K359)</f>
        <v>921.107</v>
      </c>
      <c r="N359" s="14" t="n">
        <f aca="false">INDEX($I$13:$I$732,L359)</f>
        <v>349.629221714173</v>
      </c>
      <c r="O359" s="14" t="n">
        <f aca="false">M359-N359</f>
        <v>571.477778285827</v>
      </c>
    </row>
    <row r="360" customFormat="false" ht="15" hidden="false" customHeight="false" outlineLevel="0" collapsed="false">
      <c r="D360" s="16"/>
      <c r="F360" s="17" t="n">
        <v>1085.003</v>
      </c>
      <c r="G360" s="18" t="n">
        <f aca="false">$G$5</f>
        <v>0</v>
      </c>
      <c r="H360" s="10" t="n">
        <f aca="false">F360-G360</f>
        <v>1085.003</v>
      </c>
      <c r="I360" s="10" t="n">
        <f aca="false">MAX(0,MIN(Peaking_Capacity,H360-Set_Point))</f>
        <v>400</v>
      </c>
      <c r="J360" s="10" t="n">
        <f aca="false">F360-G360-I360</f>
        <v>685.003</v>
      </c>
      <c r="K360" s="19" t="n">
        <v>348</v>
      </c>
      <c r="L360" s="7" t="n">
        <f aca="false">MATCH(M360,$F$13:$F$732,0)</f>
        <v>385</v>
      </c>
      <c r="M360" s="10" t="n">
        <f aca="false">LARGE($F$13:$F$732,K360)</f>
        <v>920.286</v>
      </c>
      <c r="N360" s="14" t="n">
        <f aca="false">INDEX($I$13:$I$732,L360)</f>
        <v>348.808221714173</v>
      </c>
      <c r="O360" s="14" t="n">
        <f aca="false">M360-N360</f>
        <v>571.477778285827</v>
      </c>
    </row>
    <row r="361" customFormat="false" ht="15" hidden="false" customHeight="false" outlineLevel="0" collapsed="false">
      <c r="D361" s="16"/>
      <c r="F361" s="17" t="n">
        <v>1082.46</v>
      </c>
      <c r="G361" s="18" t="n">
        <f aca="false">$G$5</f>
        <v>0</v>
      </c>
      <c r="H361" s="10" t="n">
        <f aca="false">F361-G361</f>
        <v>1082.46</v>
      </c>
      <c r="I361" s="10" t="n">
        <f aca="false">MAX(0,MIN(Peaking_Capacity,H361-Set_Point))</f>
        <v>400</v>
      </c>
      <c r="J361" s="10" t="n">
        <f aca="false">F361-G361-I361</f>
        <v>682.46</v>
      </c>
      <c r="K361" s="19" t="n">
        <v>349</v>
      </c>
      <c r="L361" s="7" t="n">
        <f aca="false">MATCH(M361,$F$13:$F$732,0)</f>
        <v>659</v>
      </c>
      <c r="M361" s="10" t="n">
        <f aca="false">LARGE($F$13:$F$732,K361)</f>
        <v>919.744</v>
      </c>
      <c r="N361" s="14" t="n">
        <f aca="false">INDEX($I$13:$I$732,L361)</f>
        <v>348.266221714173</v>
      </c>
      <c r="O361" s="14" t="n">
        <f aca="false">M361-N361</f>
        <v>571.477778285827</v>
      </c>
    </row>
    <row r="362" customFormat="false" ht="15" hidden="false" customHeight="false" outlineLevel="0" collapsed="false">
      <c r="D362" s="16"/>
      <c r="F362" s="17" t="n">
        <v>1061.163</v>
      </c>
      <c r="G362" s="18" t="n">
        <f aca="false">$G$5</f>
        <v>0</v>
      </c>
      <c r="H362" s="10" t="n">
        <f aca="false">F362-G362</f>
        <v>1061.163</v>
      </c>
      <c r="I362" s="10" t="n">
        <f aca="false">MAX(0,MIN(Peaking_Capacity,H362-Set_Point))</f>
        <v>400</v>
      </c>
      <c r="J362" s="10" t="n">
        <f aca="false">F362-G362-I362</f>
        <v>661.163</v>
      </c>
      <c r="K362" s="19" t="n">
        <v>350</v>
      </c>
      <c r="L362" s="7" t="n">
        <f aca="false">MATCH(M362,$F$13:$F$732,0)</f>
        <v>119</v>
      </c>
      <c r="M362" s="10" t="n">
        <f aca="false">LARGE($F$13:$F$732,K362)</f>
        <v>915.373</v>
      </c>
      <c r="N362" s="14" t="n">
        <f aca="false">INDEX($I$13:$I$732,L362)</f>
        <v>343.895221714173</v>
      </c>
      <c r="O362" s="14" t="n">
        <f aca="false">M362-N362</f>
        <v>571.477778285827</v>
      </c>
    </row>
    <row r="363" customFormat="false" ht="15" hidden="false" customHeight="false" outlineLevel="0" collapsed="false">
      <c r="D363" s="16"/>
      <c r="F363" s="17" t="n">
        <v>1048.14</v>
      </c>
      <c r="G363" s="18" t="n">
        <f aca="false">$G$5</f>
        <v>0</v>
      </c>
      <c r="H363" s="10" t="n">
        <f aca="false">F363-G363</f>
        <v>1048.14</v>
      </c>
      <c r="I363" s="10" t="n">
        <f aca="false">MAX(0,MIN(Peaking_Capacity,H363-Set_Point))</f>
        <v>400</v>
      </c>
      <c r="J363" s="10" t="n">
        <f aca="false">F363-G363-I363</f>
        <v>648.14</v>
      </c>
      <c r="K363" s="19" t="n">
        <v>351</v>
      </c>
      <c r="L363" s="7" t="n">
        <f aca="false">MATCH(M363,$F$13:$F$732,0)</f>
        <v>686</v>
      </c>
      <c r="M363" s="10" t="n">
        <f aca="false">LARGE($F$13:$F$732,K363)</f>
        <v>912.949</v>
      </c>
      <c r="N363" s="14" t="n">
        <f aca="false">INDEX($I$13:$I$732,L363)</f>
        <v>341.471221714173</v>
      </c>
      <c r="O363" s="14" t="n">
        <f aca="false">M363-N363</f>
        <v>571.477778285827</v>
      </c>
    </row>
    <row r="364" customFormat="false" ht="15" hidden="false" customHeight="false" outlineLevel="0" collapsed="false">
      <c r="D364" s="16"/>
      <c r="F364" s="17" t="n">
        <v>1040.037</v>
      </c>
      <c r="G364" s="18" t="n">
        <f aca="false">$G$5</f>
        <v>0</v>
      </c>
      <c r="H364" s="10" t="n">
        <f aca="false">F364-G364</f>
        <v>1040.037</v>
      </c>
      <c r="I364" s="10" t="n">
        <f aca="false">MAX(0,MIN(Peaking_Capacity,H364-Set_Point))</f>
        <v>400</v>
      </c>
      <c r="J364" s="10" t="n">
        <f aca="false">F364-G364-I364</f>
        <v>640.037</v>
      </c>
      <c r="K364" s="19" t="n">
        <v>352</v>
      </c>
      <c r="L364" s="7" t="n">
        <f aca="false">MATCH(M364,$F$13:$F$732,0)</f>
        <v>442</v>
      </c>
      <c r="M364" s="10" t="n">
        <f aca="false">LARGE($F$13:$F$732,K364)</f>
        <v>912.26</v>
      </c>
      <c r="N364" s="14" t="n">
        <f aca="false">INDEX($I$13:$I$732,L364)</f>
        <v>340.782221714173</v>
      </c>
      <c r="O364" s="14" t="n">
        <f aca="false">M364-N364</f>
        <v>571.477778285827</v>
      </c>
    </row>
    <row r="365" customFormat="false" ht="15" hidden="false" customHeight="false" outlineLevel="0" collapsed="false">
      <c r="D365" s="16"/>
      <c r="F365" s="17" t="n">
        <v>1048.01</v>
      </c>
      <c r="G365" s="18" t="n">
        <f aca="false">$G$5</f>
        <v>0</v>
      </c>
      <c r="H365" s="10" t="n">
        <f aca="false">F365-G365</f>
        <v>1048.01</v>
      </c>
      <c r="I365" s="10" t="n">
        <f aca="false">MAX(0,MIN(Peaking_Capacity,H365-Set_Point))</f>
        <v>400</v>
      </c>
      <c r="J365" s="10" t="n">
        <f aca="false">F365-G365-I365</f>
        <v>648.01</v>
      </c>
      <c r="K365" s="19" t="n">
        <v>353</v>
      </c>
      <c r="L365" s="7" t="n">
        <f aca="false">MATCH(M365,$F$13:$F$732,0)</f>
        <v>226</v>
      </c>
      <c r="M365" s="10" t="n">
        <f aca="false">LARGE($F$13:$F$732,K365)</f>
        <v>910.996</v>
      </c>
      <c r="N365" s="14" t="n">
        <f aca="false">INDEX($I$13:$I$732,L365)</f>
        <v>339.518221714173</v>
      </c>
      <c r="O365" s="14" t="n">
        <f aca="false">M365-N365</f>
        <v>571.477778285827</v>
      </c>
    </row>
    <row r="366" customFormat="false" ht="15" hidden="false" customHeight="false" outlineLevel="0" collapsed="false">
      <c r="D366" s="16"/>
      <c r="F366" s="17" t="n">
        <v>1089.264</v>
      </c>
      <c r="G366" s="18" t="n">
        <f aca="false">$G$5</f>
        <v>0</v>
      </c>
      <c r="H366" s="10" t="n">
        <f aca="false">F366-G366</f>
        <v>1089.264</v>
      </c>
      <c r="I366" s="10" t="n">
        <f aca="false">MAX(0,MIN(Peaking_Capacity,H366-Set_Point))</f>
        <v>400</v>
      </c>
      <c r="J366" s="10" t="n">
        <f aca="false">F366-G366-I366</f>
        <v>689.264</v>
      </c>
      <c r="K366" s="19" t="n">
        <v>354</v>
      </c>
      <c r="L366" s="7" t="n">
        <f aca="false">MATCH(M366,$F$13:$F$732,0)</f>
        <v>688</v>
      </c>
      <c r="M366" s="10" t="n">
        <f aca="false">LARGE($F$13:$F$732,K366)</f>
        <v>909.905</v>
      </c>
      <c r="N366" s="14" t="n">
        <f aca="false">INDEX($I$13:$I$732,L366)</f>
        <v>338.427221714173</v>
      </c>
      <c r="O366" s="14" t="n">
        <f aca="false">M366-N366</f>
        <v>571.477778285827</v>
      </c>
    </row>
    <row r="367" customFormat="false" ht="15" hidden="false" customHeight="false" outlineLevel="0" collapsed="false">
      <c r="D367" s="16"/>
      <c r="F367" s="17" t="n">
        <v>1179.991</v>
      </c>
      <c r="G367" s="18" t="n">
        <f aca="false">$G$5</f>
        <v>0</v>
      </c>
      <c r="H367" s="10" t="n">
        <f aca="false">F367-G367</f>
        <v>1179.991</v>
      </c>
      <c r="I367" s="10" t="n">
        <f aca="false">MAX(0,MIN(Peaking_Capacity,H367-Set_Point))</f>
        <v>400</v>
      </c>
      <c r="J367" s="10" t="n">
        <f aca="false">F367-G367-I367</f>
        <v>779.991</v>
      </c>
      <c r="K367" s="19" t="n">
        <v>355</v>
      </c>
      <c r="L367" s="7" t="n">
        <f aca="false">MATCH(M367,$F$13:$F$732,0)</f>
        <v>71</v>
      </c>
      <c r="M367" s="10" t="n">
        <f aca="false">LARGE($F$13:$F$732,K367)</f>
        <v>909.085</v>
      </c>
      <c r="N367" s="14" t="n">
        <f aca="false">INDEX($I$13:$I$732,L367)</f>
        <v>337.607221714173</v>
      </c>
      <c r="O367" s="14" t="n">
        <f aca="false">M367-N367</f>
        <v>571.477778285827</v>
      </c>
    </row>
    <row r="368" customFormat="false" ht="15" hidden="false" customHeight="false" outlineLevel="0" collapsed="false">
      <c r="D368" s="16"/>
      <c r="F368" s="17" t="n">
        <v>1202.469</v>
      </c>
      <c r="G368" s="18" t="n">
        <f aca="false">$G$5</f>
        <v>0</v>
      </c>
      <c r="H368" s="10" t="n">
        <f aca="false">F368-G368</f>
        <v>1202.469</v>
      </c>
      <c r="I368" s="10" t="n">
        <f aca="false">MAX(0,MIN(Peaking_Capacity,H368-Set_Point))</f>
        <v>400</v>
      </c>
      <c r="J368" s="10" t="n">
        <f aca="false">F368-G368-I368</f>
        <v>802.469</v>
      </c>
      <c r="K368" s="19" t="n">
        <v>356</v>
      </c>
      <c r="L368" s="7" t="n">
        <f aca="false">MATCH(M368,$F$13:$F$732,0)</f>
        <v>158</v>
      </c>
      <c r="M368" s="10" t="n">
        <f aca="false">LARGE($F$13:$F$732,K368)</f>
        <v>908.521</v>
      </c>
      <c r="N368" s="14" t="n">
        <f aca="false">INDEX($I$13:$I$732,L368)</f>
        <v>337.043221714173</v>
      </c>
      <c r="O368" s="14" t="n">
        <f aca="false">M368-N368</f>
        <v>571.477778285827</v>
      </c>
    </row>
    <row r="369" customFormat="false" ht="15" hidden="false" customHeight="false" outlineLevel="0" collapsed="false">
      <c r="D369" s="16"/>
      <c r="F369" s="17" t="n">
        <v>1189.524</v>
      </c>
      <c r="G369" s="18" t="n">
        <f aca="false">$G$5</f>
        <v>0</v>
      </c>
      <c r="H369" s="10" t="n">
        <f aca="false">F369-G369</f>
        <v>1189.524</v>
      </c>
      <c r="I369" s="10" t="n">
        <f aca="false">MAX(0,MIN(Peaking_Capacity,H369-Set_Point))</f>
        <v>400</v>
      </c>
      <c r="J369" s="10" t="n">
        <f aca="false">F369-G369-I369</f>
        <v>789.524</v>
      </c>
      <c r="K369" s="19" t="n">
        <v>357</v>
      </c>
      <c r="L369" s="7" t="n">
        <f aca="false">MATCH(M369,$F$13:$F$732,0)</f>
        <v>665</v>
      </c>
      <c r="M369" s="10" t="n">
        <f aca="false">LARGE($F$13:$F$732,K369)</f>
        <v>907.425</v>
      </c>
      <c r="N369" s="14" t="n">
        <f aca="false">INDEX($I$13:$I$732,L369)</f>
        <v>335.947221714173</v>
      </c>
      <c r="O369" s="14" t="n">
        <f aca="false">M369-N369</f>
        <v>571.477778285827</v>
      </c>
    </row>
    <row r="370" customFormat="false" ht="15" hidden="false" customHeight="false" outlineLevel="0" collapsed="false">
      <c r="D370" s="16"/>
      <c r="F370" s="17" t="n">
        <v>1161.798</v>
      </c>
      <c r="G370" s="18" t="n">
        <f aca="false">$G$5</f>
        <v>0</v>
      </c>
      <c r="H370" s="10" t="n">
        <f aca="false">F370-G370</f>
        <v>1161.798</v>
      </c>
      <c r="I370" s="10" t="n">
        <f aca="false">MAX(0,MIN(Peaking_Capacity,H370-Set_Point))</f>
        <v>400</v>
      </c>
      <c r="J370" s="10" t="n">
        <f aca="false">F370-G370-I370</f>
        <v>761.798</v>
      </c>
      <c r="K370" s="19" t="n">
        <v>358</v>
      </c>
      <c r="L370" s="7" t="n">
        <f aca="false">MATCH(M370,$F$13:$F$732,0)</f>
        <v>22</v>
      </c>
      <c r="M370" s="10" t="n">
        <f aca="false">LARGE($F$13:$F$732,K370)</f>
        <v>906.845</v>
      </c>
      <c r="N370" s="14" t="n">
        <f aca="false">INDEX($I$13:$I$732,L370)</f>
        <v>335.367221714173</v>
      </c>
      <c r="O370" s="14" t="n">
        <f aca="false">M370-N370</f>
        <v>571.477778285827</v>
      </c>
    </row>
    <row r="371" customFormat="false" ht="15" hidden="false" customHeight="false" outlineLevel="0" collapsed="false">
      <c r="D371" s="16"/>
      <c r="F371" s="17" t="n">
        <v>1103.133</v>
      </c>
      <c r="G371" s="18" t="n">
        <f aca="false">$G$5</f>
        <v>0</v>
      </c>
      <c r="H371" s="10" t="n">
        <f aca="false">F371-G371</f>
        <v>1103.133</v>
      </c>
      <c r="I371" s="10" t="n">
        <f aca="false">MAX(0,MIN(Peaking_Capacity,H371-Set_Point))</f>
        <v>400</v>
      </c>
      <c r="J371" s="10" t="n">
        <f aca="false">F371-G371-I371</f>
        <v>703.133</v>
      </c>
      <c r="K371" s="19" t="n">
        <v>359</v>
      </c>
      <c r="L371" s="7" t="n">
        <f aca="false">MATCH(M371,$F$13:$F$732,0)</f>
        <v>95</v>
      </c>
      <c r="M371" s="10" t="n">
        <f aca="false">LARGE($F$13:$F$732,K371)</f>
        <v>906.157</v>
      </c>
      <c r="N371" s="14" t="n">
        <f aca="false">INDEX($I$13:$I$732,L371)</f>
        <v>334.679221714173</v>
      </c>
      <c r="O371" s="14" t="n">
        <f aca="false">M371-N371</f>
        <v>571.477778285827</v>
      </c>
    </row>
    <row r="372" customFormat="false" ht="15" hidden="false" customHeight="false" outlineLevel="0" collapsed="false">
      <c r="D372" s="16"/>
      <c r="F372" s="17" t="n">
        <v>1008.674</v>
      </c>
      <c r="G372" s="18" t="n">
        <f aca="false">$G$5</f>
        <v>0</v>
      </c>
      <c r="H372" s="10" t="n">
        <f aca="false">F372-G372</f>
        <v>1008.674</v>
      </c>
      <c r="I372" s="10" t="n">
        <f aca="false">MAX(0,MIN(Peaking_Capacity,H372-Set_Point))</f>
        <v>400</v>
      </c>
      <c r="J372" s="10" t="n">
        <f aca="false">F372-G372-I372</f>
        <v>608.674</v>
      </c>
      <c r="K372" s="19" t="n">
        <v>360</v>
      </c>
      <c r="L372" s="7" t="n">
        <f aca="false">MATCH(M372,$F$13:$F$732,0)</f>
        <v>687</v>
      </c>
      <c r="M372" s="10" t="n">
        <f aca="false">LARGE($F$13:$F$732,K372)</f>
        <v>906.074</v>
      </c>
      <c r="N372" s="14" t="n">
        <f aca="false">INDEX($I$13:$I$732,L372)</f>
        <v>334.596221714173</v>
      </c>
      <c r="O372" s="14" t="n">
        <f aca="false">M372-N372</f>
        <v>571.477778285827</v>
      </c>
    </row>
    <row r="373" customFormat="false" ht="15" hidden="false" customHeight="false" outlineLevel="0" collapsed="false">
      <c r="D373" s="16"/>
      <c r="F373" s="17" t="n">
        <v>887.787</v>
      </c>
      <c r="G373" s="18" t="n">
        <f aca="false">$G$5</f>
        <v>0</v>
      </c>
      <c r="H373" s="10" t="n">
        <f aca="false">F373-G373</f>
        <v>887.787</v>
      </c>
      <c r="I373" s="10" t="n">
        <f aca="false">MAX(0,MIN(Peaking_Capacity,H373-Set_Point))</f>
        <v>316.309221714173</v>
      </c>
      <c r="J373" s="10" t="n">
        <f aca="false">F373-G373-I373</f>
        <v>571.477778285827</v>
      </c>
      <c r="K373" s="19" t="n">
        <v>361</v>
      </c>
      <c r="L373" s="7" t="n">
        <f aca="false">MATCH(M373,$F$13:$F$732,0)</f>
        <v>47</v>
      </c>
      <c r="M373" s="10" t="n">
        <f aca="false">LARGE($F$13:$F$732,K373)</f>
        <v>905.285</v>
      </c>
      <c r="N373" s="14" t="n">
        <f aca="false">INDEX($I$13:$I$732,L373)</f>
        <v>333.807221714173</v>
      </c>
      <c r="O373" s="14" t="n">
        <f aca="false">M373-N373</f>
        <v>571.477778285827</v>
      </c>
    </row>
    <row r="374" customFormat="false" ht="15" hidden="false" customHeight="false" outlineLevel="0" collapsed="false">
      <c r="D374" s="16"/>
      <c r="F374" s="17" t="n">
        <v>800.63</v>
      </c>
      <c r="G374" s="18" t="n">
        <f aca="false">$G$5</f>
        <v>0</v>
      </c>
      <c r="H374" s="10" t="n">
        <f aca="false">F374-G374</f>
        <v>800.63</v>
      </c>
      <c r="I374" s="10" t="n">
        <f aca="false">MAX(0,MIN(Peaking_Capacity,H374-Set_Point))</f>
        <v>229.152221714173</v>
      </c>
      <c r="J374" s="10" t="n">
        <f aca="false">F374-G374-I374</f>
        <v>571.477778285827</v>
      </c>
      <c r="K374" s="19" t="n">
        <v>362</v>
      </c>
      <c r="L374" s="7" t="n">
        <f aca="false">MATCH(M374,$F$13:$F$732,0)</f>
        <v>682</v>
      </c>
      <c r="M374" s="10" t="n">
        <f aca="false">LARGE($F$13:$F$732,K374)</f>
        <v>904.686</v>
      </c>
      <c r="N374" s="14" t="n">
        <f aca="false">INDEX($I$13:$I$732,L374)</f>
        <v>333.208221714173</v>
      </c>
      <c r="O374" s="14" t="n">
        <f aca="false">M374-N374</f>
        <v>571.477778285827</v>
      </c>
    </row>
    <row r="375" customFormat="false" ht="15" hidden="false" customHeight="false" outlineLevel="0" collapsed="false">
      <c r="D375" s="16"/>
      <c r="F375" s="17" t="n">
        <v>743.378</v>
      </c>
      <c r="G375" s="18" t="n">
        <f aca="false">$G$5</f>
        <v>0</v>
      </c>
      <c r="H375" s="10" t="n">
        <f aca="false">F375-G375</f>
        <v>743.378</v>
      </c>
      <c r="I375" s="10" t="n">
        <f aca="false">MAX(0,MIN(Peaking_Capacity,H375-Set_Point))</f>
        <v>171.900221714173</v>
      </c>
      <c r="J375" s="10" t="n">
        <f aca="false">F375-G375-I375</f>
        <v>571.477778285827</v>
      </c>
      <c r="K375" s="19" t="n">
        <v>363</v>
      </c>
      <c r="L375" s="7" t="n">
        <f aca="false">MATCH(M375,$F$13:$F$732,0)</f>
        <v>642</v>
      </c>
      <c r="M375" s="10" t="n">
        <f aca="false">LARGE($F$13:$F$732,K375)</f>
        <v>904.485</v>
      </c>
      <c r="N375" s="14" t="n">
        <f aca="false">INDEX($I$13:$I$732,L375)</f>
        <v>333.007221714173</v>
      </c>
      <c r="O375" s="14" t="n">
        <f aca="false">M375-N375</f>
        <v>571.477778285827</v>
      </c>
    </row>
    <row r="376" customFormat="false" ht="15" hidden="false" customHeight="false" outlineLevel="0" collapsed="false">
      <c r="D376" s="16"/>
      <c r="F376" s="17" t="n">
        <v>720.061</v>
      </c>
      <c r="G376" s="18" t="n">
        <f aca="false">$G$5</f>
        <v>0</v>
      </c>
      <c r="H376" s="10" t="n">
        <f aca="false">F376-G376</f>
        <v>720.061</v>
      </c>
      <c r="I376" s="10" t="n">
        <f aca="false">MAX(0,MIN(Peaking_Capacity,H376-Set_Point))</f>
        <v>148.583221714173</v>
      </c>
      <c r="J376" s="10" t="n">
        <f aca="false">F376-G376-I376</f>
        <v>571.477778285827</v>
      </c>
      <c r="K376" s="19" t="n">
        <v>364</v>
      </c>
      <c r="L376" s="7" t="n">
        <f aca="false">MATCH(M376,$F$13:$F$732,0)</f>
        <v>313</v>
      </c>
      <c r="M376" s="10" t="n">
        <f aca="false">LARGE($F$13:$F$732,K376)</f>
        <v>904.148</v>
      </c>
      <c r="N376" s="14" t="n">
        <f aca="false">INDEX($I$13:$I$732,L376)</f>
        <v>332.670221714173</v>
      </c>
      <c r="O376" s="14" t="n">
        <f aca="false">M376-N376</f>
        <v>571.477778285827</v>
      </c>
    </row>
    <row r="377" customFormat="false" ht="15" hidden="false" customHeight="false" outlineLevel="0" collapsed="false">
      <c r="D377" s="16"/>
      <c r="F377" s="17" t="n">
        <v>708.749</v>
      </c>
      <c r="G377" s="18" t="n">
        <f aca="false">$G$5</f>
        <v>0</v>
      </c>
      <c r="H377" s="10" t="n">
        <f aca="false">F377-G377</f>
        <v>708.749</v>
      </c>
      <c r="I377" s="10" t="n">
        <f aca="false">MAX(0,MIN(Peaking_Capacity,H377-Set_Point))</f>
        <v>137.271221714173</v>
      </c>
      <c r="J377" s="10" t="n">
        <f aca="false">F377-G377-I377</f>
        <v>571.477778285827</v>
      </c>
      <c r="K377" s="19" t="n">
        <v>365</v>
      </c>
      <c r="L377" s="7" t="n">
        <f aca="false">MATCH(M377,$F$13:$F$732,0)</f>
        <v>664</v>
      </c>
      <c r="M377" s="10" t="n">
        <f aca="false">LARGE($F$13:$F$732,K377)</f>
        <v>903.023</v>
      </c>
      <c r="N377" s="14" t="n">
        <f aca="false">INDEX($I$13:$I$732,L377)</f>
        <v>331.545221714173</v>
      </c>
      <c r="O377" s="14" t="n">
        <f aca="false">M377-N377</f>
        <v>571.477778285827</v>
      </c>
    </row>
    <row r="378" customFormat="false" ht="15" hidden="false" customHeight="false" outlineLevel="0" collapsed="false">
      <c r="D378" s="16"/>
      <c r="F378" s="17" t="n">
        <v>711.179</v>
      </c>
      <c r="G378" s="18" t="n">
        <f aca="false">$G$5</f>
        <v>0</v>
      </c>
      <c r="H378" s="10" t="n">
        <f aca="false">F378-G378</f>
        <v>711.179</v>
      </c>
      <c r="I378" s="10" t="n">
        <f aca="false">MAX(0,MIN(Peaking_Capacity,H378-Set_Point))</f>
        <v>139.701221714173</v>
      </c>
      <c r="J378" s="10" t="n">
        <f aca="false">F378-G378-I378</f>
        <v>571.477778285827</v>
      </c>
      <c r="K378" s="19" t="n">
        <v>366</v>
      </c>
      <c r="L378" s="7" t="n">
        <f aca="false">MATCH(M378,$F$13:$F$732,0)</f>
        <v>409</v>
      </c>
      <c r="M378" s="10" t="n">
        <f aca="false">LARGE($F$13:$F$732,K378)</f>
        <v>902.934</v>
      </c>
      <c r="N378" s="14" t="n">
        <f aca="false">INDEX($I$13:$I$732,L378)</f>
        <v>331.456221714173</v>
      </c>
      <c r="O378" s="14" t="n">
        <f aca="false">M378-N378</f>
        <v>571.477778285827</v>
      </c>
    </row>
    <row r="379" customFormat="false" ht="15" hidden="false" customHeight="false" outlineLevel="0" collapsed="false">
      <c r="D379" s="16"/>
      <c r="F379" s="17" t="n">
        <v>731.389</v>
      </c>
      <c r="G379" s="18" t="n">
        <f aca="false">$G$5</f>
        <v>0</v>
      </c>
      <c r="H379" s="10" t="n">
        <f aca="false">F379-G379</f>
        <v>731.389</v>
      </c>
      <c r="I379" s="10" t="n">
        <f aca="false">MAX(0,MIN(Peaking_Capacity,H379-Set_Point))</f>
        <v>159.911221714173</v>
      </c>
      <c r="J379" s="10" t="n">
        <f aca="false">F379-G379-I379</f>
        <v>571.477778285827</v>
      </c>
      <c r="K379" s="19" t="n">
        <v>367</v>
      </c>
      <c r="L379" s="7" t="n">
        <f aca="false">MATCH(M379,$F$13:$F$732,0)</f>
        <v>155</v>
      </c>
      <c r="M379" s="10" t="n">
        <f aca="false">LARGE($F$13:$F$732,K379)</f>
        <v>901.233</v>
      </c>
      <c r="N379" s="14" t="n">
        <f aca="false">INDEX($I$13:$I$732,L379)</f>
        <v>329.755221714173</v>
      </c>
      <c r="O379" s="14" t="n">
        <f aca="false">M379-N379</f>
        <v>571.477778285827</v>
      </c>
    </row>
    <row r="380" customFormat="false" ht="15" hidden="false" customHeight="false" outlineLevel="0" collapsed="false">
      <c r="D380" s="16"/>
      <c r="F380" s="17" t="n">
        <v>774.859</v>
      </c>
      <c r="G380" s="18" t="n">
        <f aca="false">$G$5</f>
        <v>0</v>
      </c>
      <c r="H380" s="10" t="n">
        <f aca="false">F380-G380</f>
        <v>774.859</v>
      </c>
      <c r="I380" s="10" t="n">
        <f aca="false">MAX(0,MIN(Peaking_Capacity,H380-Set_Point))</f>
        <v>203.381221714173</v>
      </c>
      <c r="J380" s="10" t="n">
        <f aca="false">F380-G380-I380</f>
        <v>571.477778285827</v>
      </c>
      <c r="K380" s="19" t="n">
        <v>368</v>
      </c>
      <c r="L380" s="7" t="n">
        <f aca="false">MATCH(M380,$F$13:$F$732,0)</f>
        <v>21</v>
      </c>
      <c r="M380" s="10" t="n">
        <f aca="false">LARGE($F$13:$F$732,K380)</f>
        <v>901.168</v>
      </c>
      <c r="N380" s="14" t="n">
        <f aca="false">INDEX($I$13:$I$732,L380)</f>
        <v>329.690221714173</v>
      </c>
      <c r="O380" s="14" t="n">
        <f aca="false">M380-N380</f>
        <v>571.477778285827</v>
      </c>
    </row>
    <row r="381" customFormat="false" ht="15" hidden="false" customHeight="false" outlineLevel="0" collapsed="false">
      <c r="D381" s="16"/>
      <c r="F381" s="17" t="n">
        <v>863.148</v>
      </c>
      <c r="G381" s="18" t="n">
        <f aca="false">$G$5</f>
        <v>0</v>
      </c>
      <c r="H381" s="10" t="n">
        <f aca="false">F381-G381</f>
        <v>863.148</v>
      </c>
      <c r="I381" s="10" t="n">
        <f aca="false">MAX(0,MIN(Peaking_Capacity,H381-Set_Point))</f>
        <v>291.670221714173</v>
      </c>
      <c r="J381" s="10" t="n">
        <f aca="false">F381-G381-I381</f>
        <v>571.477778285827</v>
      </c>
      <c r="K381" s="19" t="n">
        <v>369</v>
      </c>
      <c r="L381" s="7" t="n">
        <f aca="false">MATCH(M381,$F$13:$F$732,0)</f>
        <v>457</v>
      </c>
      <c r="M381" s="10" t="n">
        <f aca="false">LARGE($F$13:$F$732,K381)</f>
        <v>900.774</v>
      </c>
      <c r="N381" s="14" t="n">
        <f aca="false">INDEX($I$13:$I$732,L381)</f>
        <v>329.296221714173</v>
      </c>
      <c r="O381" s="14" t="n">
        <f aca="false">M381-N381</f>
        <v>571.477778285827</v>
      </c>
    </row>
    <row r="382" customFormat="false" ht="15" hidden="false" customHeight="false" outlineLevel="0" collapsed="false">
      <c r="D382" s="16"/>
      <c r="F382" s="17" t="n">
        <v>991.754</v>
      </c>
      <c r="G382" s="18" t="n">
        <f aca="false">$G$5</f>
        <v>0</v>
      </c>
      <c r="H382" s="10" t="n">
        <f aca="false">F382-G382</f>
        <v>991.754</v>
      </c>
      <c r="I382" s="10" t="n">
        <f aca="false">MAX(0,MIN(Peaking_Capacity,H382-Set_Point))</f>
        <v>400</v>
      </c>
      <c r="J382" s="10" t="n">
        <f aca="false">F382-G382-I382</f>
        <v>591.754</v>
      </c>
      <c r="K382" s="19" t="n">
        <v>370</v>
      </c>
      <c r="L382" s="7" t="n">
        <f aca="false">MATCH(M382,$F$13:$F$732,0)</f>
        <v>159</v>
      </c>
      <c r="M382" s="10" t="n">
        <f aca="false">LARGE($F$13:$F$732,K382)</f>
        <v>897.147</v>
      </c>
      <c r="N382" s="14" t="n">
        <f aca="false">INDEX($I$13:$I$732,L382)</f>
        <v>325.669221714173</v>
      </c>
      <c r="O382" s="14" t="n">
        <f aca="false">M382-N382</f>
        <v>571.477778285827</v>
      </c>
    </row>
    <row r="383" customFormat="false" ht="15" hidden="false" customHeight="false" outlineLevel="0" collapsed="false">
      <c r="D383" s="16"/>
      <c r="F383" s="17" t="n">
        <v>1076.411</v>
      </c>
      <c r="G383" s="18" t="n">
        <f aca="false">$G$5</f>
        <v>0</v>
      </c>
      <c r="H383" s="10" t="n">
        <f aca="false">F383-G383</f>
        <v>1076.411</v>
      </c>
      <c r="I383" s="10" t="n">
        <f aca="false">MAX(0,MIN(Peaking_Capacity,H383-Set_Point))</f>
        <v>400</v>
      </c>
      <c r="J383" s="10" t="n">
        <f aca="false">F383-G383-I383</f>
        <v>676.411</v>
      </c>
      <c r="K383" s="19" t="n">
        <v>371</v>
      </c>
      <c r="L383" s="7" t="n">
        <f aca="false">MATCH(M383,$F$13:$F$732,0)</f>
        <v>43</v>
      </c>
      <c r="M383" s="10" t="n">
        <f aca="false">LARGE($F$13:$F$732,K383)</f>
        <v>896.399</v>
      </c>
      <c r="N383" s="14" t="n">
        <f aca="false">INDEX($I$13:$I$732,L383)</f>
        <v>324.921221714173</v>
      </c>
      <c r="O383" s="14" t="n">
        <f aca="false">M383-N383</f>
        <v>571.477778285827</v>
      </c>
    </row>
    <row r="384" customFormat="false" ht="15" hidden="false" customHeight="false" outlineLevel="0" collapsed="false">
      <c r="D384" s="16"/>
      <c r="F384" s="17" t="n">
        <v>1105.796</v>
      </c>
      <c r="G384" s="18" t="n">
        <f aca="false">$G$5</f>
        <v>0</v>
      </c>
      <c r="H384" s="10" t="n">
        <f aca="false">F384-G384</f>
        <v>1105.796</v>
      </c>
      <c r="I384" s="10" t="n">
        <f aca="false">MAX(0,MIN(Peaking_Capacity,H384-Set_Point))</f>
        <v>400</v>
      </c>
      <c r="J384" s="10" t="n">
        <f aca="false">F384-G384-I384</f>
        <v>705.796</v>
      </c>
      <c r="K384" s="19" t="n">
        <v>372</v>
      </c>
      <c r="L384" s="7" t="n">
        <f aca="false">MATCH(M384,$F$13:$F$732,0)</f>
        <v>481</v>
      </c>
      <c r="M384" s="10" t="n">
        <f aca="false">LARGE($F$13:$F$732,K384)</f>
        <v>896.356</v>
      </c>
      <c r="N384" s="14" t="n">
        <f aca="false">INDEX($I$13:$I$732,L384)</f>
        <v>324.878221714173</v>
      </c>
      <c r="O384" s="14" t="n">
        <f aca="false">M384-N384</f>
        <v>571.477778285827</v>
      </c>
    </row>
    <row r="385" customFormat="false" ht="15" hidden="false" customHeight="false" outlineLevel="0" collapsed="false">
      <c r="D385" s="16"/>
      <c r="F385" s="17" t="n">
        <v>1100.656</v>
      </c>
      <c r="G385" s="18" t="n">
        <f aca="false">$G$5</f>
        <v>0</v>
      </c>
      <c r="H385" s="10" t="n">
        <f aca="false">F385-G385</f>
        <v>1100.656</v>
      </c>
      <c r="I385" s="10" t="n">
        <f aca="false">MAX(0,MIN(Peaking_Capacity,H385-Set_Point))</f>
        <v>400</v>
      </c>
      <c r="J385" s="10" t="n">
        <f aca="false">F385-G385-I385</f>
        <v>700.656</v>
      </c>
      <c r="K385" s="19" t="n">
        <v>373</v>
      </c>
      <c r="L385" s="7" t="n">
        <f aca="false">MATCH(M385,$F$13:$F$732,0)</f>
        <v>337</v>
      </c>
      <c r="M385" s="10" t="n">
        <f aca="false">LARGE($F$13:$F$732,K385)</f>
        <v>895.86</v>
      </c>
      <c r="N385" s="14" t="n">
        <f aca="false">INDEX($I$13:$I$732,L385)</f>
        <v>324.382221714173</v>
      </c>
      <c r="O385" s="14" t="n">
        <f aca="false">M385-N385</f>
        <v>571.477778285827</v>
      </c>
    </row>
    <row r="386" customFormat="false" ht="15" hidden="false" customHeight="false" outlineLevel="0" collapsed="false">
      <c r="D386" s="16"/>
      <c r="F386" s="17" t="n">
        <v>1080.025</v>
      </c>
      <c r="G386" s="18" t="n">
        <f aca="false">$G$5</f>
        <v>0</v>
      </c>
      <c r="H386" s="10" t="n">
        <f aca="false">F386-G386</f>
        <v>1080.025</v>
      </c>
      <c r="I386" s="10" t="n">
        <f aca="false">MAX(0,MIN(Peaking_Capacity,H386-Set_Point))</f>
        <v>400</v>
      </c>
      <c r="J386" s="10" t="n">
        <f aca="false">F386-G386-I386</f>
        <v>680.025</v>
      </c>
      <c r="K386" s="19" t="n">
        <v>374</v>
      </c>
      <c r="L386" s="7" t="n">
        <f aca="false">MATCH(M386,$F$13:$F$732,0)</f>
        <v>20</v>
      </c>
      <c r="M386" s="10" t="n">
        <f aca="false">LARGE($F$13:$F$732,K386)</f>
        <v>895.716</v>
      </c>
      <c r="N386" s="14" t="n">
        <f aca="false">INDEX($I$13:$I$732,L386)</f>
        <v>324.238221714173</v>
      </c>
      <c r="O386" s="14" t="n">
        <f aca="false">M386-N386</f>
        <v>571.477778285827</v>
      </c>
    </row>
    <row r="387" customFormat="false" ht="15" hidden="false" customHeight="false" outlineLevel="0" collapsed="false">
      <c r="D387" s="16"/>
      <c r="F387" s="17" t="n">
        <v>1064.763</v>
      </c>
      <c r="G387" s="18" t="n">
        <f aca="false">$G$5</f>
        <v>0</v>
      </c>
      <c r="H387" s="10" t="n">
        <f aca="false">F387-G387</f>
        <v>1064.763</v>
      </c>
      <c r="I387" s="10" t="n">
        <f aca="false">MAX(0,MIN(Peaking_Capacity,H387-Set_Point))</f>
        <v>400</v>
      </c>
      <c r="J387" s="10" t="n">
        <f aca="false">F387-G387-I387</f>
        <v>664.763</v>
      </c>
      <c r="K387" s="19" t="n">
        <v>375</v>
      </c>
      <c r="L387" s="7" t="n">
        <f aca="false">MATCH(M387,$F$13:$F$732,0)</f>
        <v>2</v>
      </c>
      <c r="M387" s="10" t="n">
        <f aca="false">LARGE($F$13:$F$732,K387)</f>
        <v>894.859</v>
      </c>
      <c r="N387" s="14" t="n">
        <f aca="false">INDEX($I$13:$I$732,L387)</f>
        <v>323.381221714173</v>
      </c>
      <c r="O387" s="14" t="n">
        <f aca="false">M387-N387</f>
        <v>571.477778285827</v>
      </c>
    </row>
    <row r="388" customFormat="false" ht="15" hidden="false" customHeight="false" outlineLevel="0" collapsed="false">
      <c r="D388" s="16"/>
      <c r="F388" s="17" t="n">
        <v>1059.115</v>
      </c>
      <c r="G388" s="18" t="n">
        <f aca="false">$G$5</f>
        <v>0</v>
      </c>
      <c r="H388" s="10" t="n">
        <f aca="false">F388-G388</f>
        <v>1059.115</v>
      </c>
      <c r="I388" s="10" t="n">
        <f aca="false">MAX(0,MIN(Peaking_Capacity,H388-Set_Point))</f>
        <v>400</v>
      </c>
      <c r="J388" s="10" t="n">
        <f aca="false">F388-G388-I388</f>
        <v>659.115</v>
      </c>
      <c r="K388" s="19" t="n">
        <v>376</v>
      </c>
      <c r="L388" s="7" t="n">
        <f aca="false">MATCH(M388,$F$13:$F$732,0)</f>
        <v>636</v>
      </c>
      <c r="M388" s="10" t="n">
        <f aca="false">LARGE($F$13:$F$732,K388)</f>
        <v>892.263</v>
      </c>
      <c r="N388" s="14" t="n">
        <f aca="false">INDEX($I$13:$I$732,L388)</f>
        <v>320.785221714173</v>
      </c>
      <c r="O388" s="14" t="n">
        <f aca="false">M388-N388</f>
        <v>571.477778285827</v>
      </c>
    </row>
    <row r="389" customFormat="false" ht="15" hidden="false" customHeight="false" outlineLevel="0" collapsed="false">
      <c r="D389" s="16"/>
      <c r="F389" s="17" t="n">
        <v>1064.133</v>
      </c>
      <c r="G389" s="18" t="n">
        <f aca="false">$G$5</f>
        <v>0</v>
      </c>
      <c r="H389" s="10" t="n">
        <f aca="false">F389-G389</f>
        <v>1064.133</v>
      </c>
      <c r="I389" s="10" t="n">
        <f aca="false">MAX(0,MIN(Peaking_Capacity,H389-Set_Point))</f>
        <v>400</v>
      </c>
      <c r="J389" s="10" t="n">
        <f aca="false">F389-G389-I389</f>
        <v>664.133</v>
      </c>
      <c r="K389" s="19" t="n">
        <v>377</v>
      </c>
      <c r="L389" s="7" t="n">
        <f aca="false">MATCH(M389,$F$13:$F$732,0)</f>
        <v>505</v>
      </c>
      <c r="M389" s="10" t="n">
        <f aca="false">LARGE($F$13:$F$732,K389)</f>
        <v>890.778</v>
      </c>
      <c r="N389" s="14" t="n">
        <f aca="false">INDEX($I$13:$I$732,L389)</f>
        <v>319.300221714173</v>
      </c>
      <c r="O389" s="14" t="n">
        <f aca="false">M389-N389</f>
        <v>571.477778285827</v>
      </c>
    </row>
    <row r="390" customFormat="false" ht="15" hidden="false" customHeight="false" outlineLevel="0" collapsed="false">
      <c r="D390" s="16"/>
      <c r="F390" s="17" t="n">
        <v>1109.482</v>
      </c>
      <c r="G390" s="18" t="n">
        <f aca="false">$G$5</f>
        <v>0</v>
      </c>
      <c r="H390" s="10" t="n">
        <f aca="false">F390-G390</f>
        <v>1109.482</v>
      </c>
      <c r="I390" s="10" t="n">
        <f aca="false">MAX(0,MIN(Peaking_Capacity,H390-Set_Point))</f>
        <v>400</v>
      </c>
      <c r="J390" s="10" t="n">
        <f aca="false">F390-G390-I390</f>
        <v>709.482</v>
      </c>
      <c r="K390" s="19" t="n">
        <v>378</v>
      </c>
      <c r="L390" s="7" t="n">
        <f aca="false">MATCH(M390,$F$13:$F$732,0)</f>
        <v>696</v>
      </c>
      <c r="M390" s="10" t="n">
        <f aca="false">LARGE($F$13:$F$732,K390)</f>
        <v>889.863</v>
      </c>
      <c r="N390" s="14" t="n">
        <f aca="false">INDEX($I$13:$I$732,L390)</f>
        <v>318.385221714173</v>
      </c>
      <c r="O390" s="14" t="n">
        <f aca="false">M390-N390</f>
        <v>571.477778285827</v>
      </c>
    </row>
    <row r="391" customFormat="false" ht="15" hidden="false" customHeight="false" outlineLevel="0" collapsed="false">
      <c r="D391" s="16"/>
      <c r="F391" s="17" t="n">
        <v>1191.954</v>
      </c>
      <c r="G391" s="18" t="n">
        <f aca="false">$G$5</f>
        <v>0</v>
      </c>
      <c r="H391" s="10" t="n">
        <f aca="false">F391-G391</f>
        <v>1191.954</v>
      </c>
      <c r="I391" s="10" t="n">
        <f aca="false">MAX(0,MIN(Peaking_Capacity,H391-Set_Point))</f>
        <v>400</v>
      </c>
      <c r="J391" s="10" t="n">
        <f aca="false">F391-G391-I391</f>
        <v>791.954</v>
      </c>
      <c r="K391" s="19" t="n">
        <v>379</v>
      </c>
      <c r="L391" s="7" t="n">
        <f aca="false">MATCH(M391,$F$13:$F$732,0)</f>
        <v>433</v>
      </c>
      <c r="M391" s="10" t="n">
        <f aca="false">LARGE($F$13:$F$732,K391)</f>
        <v>888.799</v>
      </c>
      <c r="N391" s="14" t="n">
        <f aca="false">INDEX($I$13:$I$732,L391)</f>
        <v>317.321221714173</v>
      </c>
      <c r="O391" s="14" t="n">
        <f aca="false">M391-N391</f>
        <v>571.477778285827</v>
      </c>
    </row>
    <row r="392" customFormat="false" ht="15" hidden="false" customHeight="false" outlineLevel="0" collapsed="false">
      <c r="D392" s="16"/>
      <c r="F392" s="17" t="n">
        <v>1209.644</v>
      </c>
      <c r="G392" s="18" t="n">
        <f aca="false">$G$5</f>
        <v>0</v>
      </c>
      <c r="H392" s="10" t="n">
        <f aca="false">F392-G392</f>
        <v>1209.644</v>
      </c>
      <c r="I392" s="10" t="n">
        <f aca="false">MAX(0,MIN(Peaking_Capacity,H392-Set_Point))</f>
        <v>400</v>
      </c>
      <c r="J392" s="10" t="n">
        <f aca="false">F392-G392-I392</f>
        <v>809.644</v>
      </c>
      <c r="K392" s="19" t="n">
        <v>380</v>
      </c>
      <c r="L392" s="7" t="n">
        <f aca="false">MATCH(M392,$F$13:$F$732,0)</f>
        <v>23</v>
      </c>
      <c r="M392" s="10" t="n">
        <f aca="false">LARGE($F$13:$F$732,K392)</f>
        <v>887.968</v>
      </c>
      <c r="N392" s="14" t="n">
        <f aca="false">INDEX($I$13:$I$732,L392)</f>
        <v>316.490221714173</v>
      </c>
      <c r="O392" s="14" t="n">
        <f aca="false">M392-N392</f>
        <v>571.477778285827</v>
      </c>
    </row>
    <row r="393" customFormat="false" ht="15" hidden="false" customHeight="false" outlineLevel="0" collapsed="false">
      <c r="D393" s="16"/>
      <c r="F393" s="17" t="n">
        <v>1187.659</v>
      </c>
      <c r="G393" s="18" t="n">
        <f aca="false">$G$5</f>
        <v>0</v>
      </c>
      <c r="H393" s="10" t="n">
        <f aca="false">F393-G393</f>
        <v>1187.659</v>
      </c>
      <c r="I393" s="10" t="n">
        <f aca="false">MAX(0,MIN(Peaking_Capacity,H393-Set_Point))</f>
        <v>400</v>
      </c>
      <c r="J393" s="10" t="n">
        <f aca="false">F393-G393-I393</f>
        <v>787.659</v>
      </c>
      <c r="K393" s="19" t="n">
        <v>381</v>
      </c>
      <c r="L393" s="7" t="n">
        <f aca="false">MATCH(M393,$F$13:$F$732,0)</f>
        <v>361</v>
      </c>
      <c r="M393" s="10" t="n">
        <f aca="false">LARGE($F$13:$F$732,K393)</f>
        <v>887.787</v>
      </c>
      <c r="N393" s="14" t="n">
        <f aca="false">INDEX($I$13:$I$732,L393)</f>
        <v>316.309221714173</v>
      </c>
      <c r="O393" s="14" t="n">
        <f aca="false">M393-N393</f>
        <v>571.477778285827</v>
      </c>
    </row>
    <row r="394" customFormat="false" ht="15" hidden="false" customHeight="false" outlineLevel="0" collapsed="false">
      <c r="D394" s="16"/>
      <c r="F394" s="17" t="n">
        <v>1178.835</v>
      </c>
      <c r="G394" s="18" t="n">
        <f aca="false">$G$5</f>
        <v>0</v>
      </c>
      <c r="H394" s="10" t="n">
        <f aca="false">F394-G394</f>
        <v>1178.835</v>
      </c>
      <c r="I394" s="10" t="n">
        <f aca="false">MAX(0,MIN(Peaking_Capacity,H394-Set_Point))</f>
        <v>400</v>
      </c>
      <c r="J394" s="10" t="n">
        <f aca="false">F394-G394-I394</f>
        <v>778.835</v>
      </c>
      <c r="K394" s="19" t="n">
        <v>382</v>
      </c>
      <c r="L394" s="7" t="n">
        <f aca="false">MATCH(M394,$F$13:$F$732,0)</f>
        <v>553</v>
      </c>
      <c r="M394" s="10" t="n">
        <f aca="false">LARGE($F$13:$F$732,K394)</f>
        <v>886.436</v>
      </c>
      <c r="N394" s="14" t="n">
        <f aca="false">INDEX($I$13:$I$732,L394)</f>
        <v>314.958221714173</v>
      </c>
      <c r="O394" s="14" t="n">
        <f aca="false">M394-N394</f>
        <v>571.477778285827</v>
      </c>
    </row>
    <row r="395" customFormat="false" ht="15" hidden="false" customHeight="false" outlineLevel="0" collapsed="false">
      <c r="D395" s="16"/>
      <c r="F395" s="17" t="n">
        <v>1127.016</v>
      </c>
      <c r="G395" s="18" t="n">
        <f aca="false">$G$5</f>
        <v>0</v>
      </c>
      <c r="H395" s="10" t="n">
        <f aca="false">F395-G395</f>
        <v>1127.016</v>
      </c>
      <c r="I395" s="10" t="n">
        <f aca="false">MAX(0,MIN(Peaking_Capacity,H395-Set_Point))</f>
        <v>400</v>
      </c>
      <c r="J395" s="10" t="n">
        <f aca="false">F395-G395-I395</f>
        <v>727.016</v>
      </c>
      <c r="K395" s="19" t="n">
        <v>383</v>
      </c>
      <c r="L395" s="7" t="n">
        <f aca="false">MATCH(M395,$F$13:$F$732,0)</f>
        <v>720</v>
      </c>
      <c r="M395" s="10" t="n">
        <f aca="false">LARGE($F$13:$F$732,K395)</f>
        <v>886.074</v>
      </c>
      <c r="N395" s="14" t="n">
        <f aca="false">INDEX($I$13:$I$732,L395)</f>
        <v>314.596221714173</v>
      </c>
      <c r="O395" s="14" t="n">
        <f aca="false">M395-N395</f>
        <v>571.477778285827</v>
      </c>
    </row>
    <row r="396" customFormat="false" ht="15" hidden="false" customHeight="false" outlineLevel="0" collapsed="false">
      <c r="D396" s="16"/>
      <c r="F396" s="17" t="n">
        <v>1033.968</v>
      </c>
      <c r="G396" s="18" t="n">
        <f aca="false">$G$5</f>
        <v>0</v>
      </c>
      <c r="H396" s="10" t="n">
        <f aca="false">F396-G396</f>
        <v>1033.968</v>
      </c>
      <c r="I396" s="10" t="n">
        <f aca="false">MAX(0,MIN(Peaking_Capacity,H396-Set_Point))</f>
        <v>400</v>
      </c>
      <c r="J396" s="10" t="n">
        <f aca="false">F396-G396-I396</f>
        <v>633.968</v>
      </c>
      <c r="K396" s="19" t="n">
        <v>384</v>
      </c>
      <c r="L396" s="7" t="n">
        <f aca="false">MATCH(M396,$F$13:$F$732,0)</f>
        <v>160</v>
      </c>
      <c r="M396" s="10" t="n">
        <f aca="false">LARGE($F$13:$F$732,K396)</f>
        <v>885.701</v>
      </c>
      <c r="N396" s="14" t="n">
        <f aca="false">INDEX($I$13:$I$732,L396)</f>
        <v>314.223221714173</v>
      </c>
      <c r="O396" s="14" t="n">
        <f aca="false">M396-N396</f>
        <v>571.477778285827</v>
      </c>
    </row>
    <row r="397" customFormat="false" ht="15" hidden="false" customHeight="false" outlineLevel="0" collapsed="false">
      <c r="D397" s="16"/>
      <c r="F397" s="17" t="n">
        <v>920.286</v>
      </c>
      <c r="G397" s="18" t="n">
        <f aca="false">$G$5</f>
        <v>0</v>
      </c>
      <c r="H397" s="10" t="n">
        <f aca="false">F397-G397</f>
        <v>920.286</v>
      </c>
      <c r="I397" s="10" t="n">
        <f aca="false">MAX(0,MIN(Peaking_Capacity,H397-Set_Point))</f>
        <v>348.808221714173</v>
      </c>
      <c r="J397" s="10" t="n">
        <f aca="false">F397-G397-I397</f>
        <v>571.477778285827</v>
      </c>
      <c r="K397" s="19" t="n">
        <v>385</v>
      </c>
      <c r="L397" s="7" t="n">
        <f aca="false">MATCH(M397,$F$13:$F$732,0)</f>
        <v>168</v>
      </c>
      <c r="M397" s="10" t="n">
        <f aca="false">LARGE($F$13:$F$732,K397)</f>
        <v>885.047</v>
      </c>
      <c r="N397" s="14" t="n">
        <f aca="false">INDEX($I$13:$I$732,L397)</f>
        <v>313.569221714173</v>
      </c>
      <c r="O397" s="14" t="n">
        <f aca="false">M397-N397</f>
        <v>571.477778285827</v>
      </c>
    </row>
    <row r="398" customFormat="false" ht="15" hidden="false" customHeight="false" outlineLevel="0" collapsed="false">
      <c r="D398" s="16"/>
      <c r="F398" s="17" t="n">
        <v>817.153</v>
      </c>
      <c r="G398" s="18" t="n">
        <f aca="false">$G$5</f>
        <v>0</v>
      </c>
      <c r="H398" s="10" t="n">
        <f aca="false">F398-G398</f>
        <v>817.153</v>
      </c>
      <c r="I398" s="10" t="n">
        <f aca="false">MAX(0,MIN(Peaking_Capacity,H398-Set_Point))</f>
        <v>245.675221714173</v>
      </c>
      <c r="J398" s="10" t="n">
        <f aca="false">F398-G398-I398</f>
        <v>571.477778285827</v>
      </c>
      <c r="K398" s="19" t="n">
        <v>386</v>
      </c>
      <c r="L398" s="7" t="n">
        <f aca="false">MATCH(M398,$F$13:$F$732,0)</f>
        <v>706</v>
      </c>
      <c r="M398" s="10" t="n">
        <f aca="false">LARGE($F$13:$F$732,K398)</f>
        <v>884.089</v>
      </c>
      <c r="N398" s="14" t="n">
        <f aca="false">INDEX($I$13:$I$732,L398)</f>
        <v>312.611221714173</v>
      </c>
      <c r="O398" s="14" t="n">
        <f aca="false">M398-N398</f>
        <v>571.477778285827</v>
      </c>
    </row>
    <row r="399" customFormat="false" ht="15" hidden="false" customHeight="false" outlineLevel="0" collapsed="false">
      <c r="D399" s="16"/>
      <c r="F399" s="17" t="n">
        <v>750.446</v>
      </c>
      <c r="G399" s="18" t="n">
        <f aca="false">$G$5</f>
        <v>0</v>
      </c>
      <c r="H399" s="10" t="n">
        <f aca="false">F399-G399</f>
        <v>750.446</v>
      </c>
      <c r="I399" s="10" t="n">
        <f aca="false">MAX(0,MIN(Peaking_Capacity,H399-Set_Point))</f>
        <v>178.968221714173</v>
      </c>
      <c r="J399" s="10" t="n">
        <f aca="false">F399-G399-I399</f>
        <v>571.477778285827</v>
      </c>
      <c r="K399" s="19" t="n">
        <v>387</v>
      </c>
      <c r="L399" s="7" t="n">
        <f aca="false">MATCH(M399,$F$13:$F$732,0)</f>
        <v>161</v>
      </c>
      <c r="M399" s="10" t="n">
        <f aca="false">LARGE($F$13:$F$732,K399)</f>
        <v>883.22</v>
      </c>
      <c r="N399" s="14" t="n">
        <f aca="false">INDEX($I$13:$I$732,L399)</f>
        <v>311.742221714173</v>
      </c>
      <c r="O399" s="14" t="n">
        <f aca="false">M399-N399</f>
        <v>571.477778285827</v>
      </c>
    </row>
    <row r="400" customFormat="false" ht="15" hidden="false" customHeight="false" outlineLevel="0" collapsed="false">
      <c r="D400" s="16"/>
      <c r="F400" s="17" t="n">
        <v>728.499</v>
      </c>
      <c r="G400" s="18" t="n">
        <f aca="false">$G$5</f>
        <v>0</v>
      </c>
      <c r="H400" s="10" t="n">
        <f aca="false">F400-G400</f>
        <v>728.499</v>
      </c>
      <c r="I400" s="10" t="n">
        <f aca="false">MAX(0,MIN(Peaking_Capacity,H400-Set_Point))</f>
        <v>157.021221714173</v>
      </c>
      <c r="J400" s="10" t="n">
        <f aca="false">F400-G400-I400</f>
        <v>571.477778285827</v>
      </c>
      <c r="K400" s="19" t="n">
        <v>388</v>
      </c>
      <c r="L400" s="7" t="n">
        <f aca="false">MATCH(M400,$F$13:$F$732,0)</f>
        <v>601</v>
      </c>
      <c r="M400" s="10" t="n">
        <f aca="false">LARGE($F$13:$F$732,K400)</f>
        <v>878.509</v>
      </c>
      <c r="N400" s="14" t="n">
        <f aca="false">INDEX($I$13:$I$732,L400)</f>
        <v>307.031221714173</v>
      </c>
      <c r="O400" s="14" t="n">
        <f aca="false">M400-N400</f>
        <v>571.477778285827</v>
      </c>
    </row>
    <row r="401" customFormat="false" ht="15" hidden="false" customHeight="false" outlineLevel="0" collapsed="false">
      <c r="D401" s="16"/>
      <c r="F401" s="17" t="n">
        <v>720.786</v>
      </c>
      <c r="G401" s="18" t="n">
        <f aca="false">$G$5</f>
        <v>0</v>
      </c>
      <c r="H401" s="10" t="n">
        <f aca="false">F401-G401</f>
        <v>720.786</v>
      </c>
      <c r="I401" s="10" t="n">
        <f aca="false">MAX(0,MIN(Peaking_Capacity,H401-Set_Point))</f>
        <v>149.308221714173</v>
      </c>
      <c r="J401" s="10" t="n">
        <f aca="false">F401-G401-I401</f>
        <v>571.477778285827</v>
      </c>
      <c r="K401" s="19" t="n">
        <v>389</v>
      </c>
      <c r="L401" s="7" t="n">
        <f aca="false">MATCH(M401,$F$13:$F$732,0)</f>
        <v>489</v>
      </c>
      <c r="M401" s="10" t="n">
        <f aca="false">LARGE($F$13:$F$732,K401)</f>
        <v>878.274</v>
      </c>
      <c r="N401" s="14" t="n">
        <f aca="false">INDEX($I$13:$I$732,L401)</f>
        <v>306.796221714173</v>
      </c>
      <c r="O401" s="14" t="n">
        <f aca="false">M401-N401</f>
        <v>571.477778285827</v>
      </c>
    </row>
    <row r="402" customFormat="false" ht="15" hidden="false" customHeight="false" outlineLevel="0" collapsed="false">
      <c r="D402" s="16"/>
      <c r="F402" s="17" t="n">
        <v>721.299</v>
      </c>
      <c r="G402" s="18" t="n">
        <f aca="false">$G$5</f>
        <v>0</v>
      </c>
      <c r="H402" s="10" t="n">
        <f aca="false">F402-G402</f>
        <v>721.299</v>
      </c>
      <c r="I402" s="10" t="n">
        <f aca="false">MAX(0,MIN(Peaking_Capacity,H402-Set_Point))</f>
        <v>149.821221714173</v>
      </c>
      <c r="J402" s="10" t="n">
        <f aca="false">F402-G402-I402</f>
        <v>571.477778285827</v>
      </c>
      <c r="K402" s="19" t="n">
        <v>390</v>
      </c>
      <c r="L402" s="7" t="n">
        <f aca="false">MATCH(M402,$F$13:$F$732,0)</f>
        <v>637</v>
      </c>
      <c r="M402" s="10" t="n">
        <f aca="false">LARGE($F$13:$F$732,K402)</f>
        <v>877.953</v>
      </c>
      <c r="N402" s="14" t="n">
        <f aca="false">INDEX($I$13:$I$732,L402)</f>
        <v>306.475221714173</v>
      </c>
      <c r="O402" s="14" t="n">
        <f aca="false">M402-N402</f>
        <v>571.477778285827</v>
      </c>
    </row>
    <row r="403" customFormat="false" ht="15" hidden="false" customHeight="false" outlineLevel="0" collapsed="false">
      <c r="D403" s="16"/>
      <c r="F403" s="17" t="n">
        <v>739.643</v>
      </c>
      <c r="G403" s="18" t="n">
        <f aca="false">$G$5</f>
        <v>0</v>
      </c>
      <c r="H403" s="10" t="n">
        <f aca="false">F403-G403</f>
        <v>739.643</v>
      </c>
      <c r="I403" s="10" t="n">
        <f aca="false">MAX(0,MIN(Peaking_Capacity,H403-Set_Point))</f>
        <v>168.165221714173</v>
      </c>
      <c r="J403" s="10" t="n">
        <f aca="false">F403-G403-I403</f>
        <v>571.477778285827</v>
      </c>
      <c r="K403" s="19" t="n">
        <v>391</v>
      </c>
      <c r="L403" s="7" t="n">
        <f aca="false">MATCH(M403,$F$13:$F$732,0)</f>
        <v>610</v>
      </c>
      <c r="M403" s="10" t="n">
        <f aca="false">LARGE($F$13:$F$732,K403)</f>
        <v>877.644</v>
      </c>
      <c r="N403" s="14" t="n">
        <f aca="false">INDEX($I$13:$I$732,L403)</f>
        <v>306.166221714173</v>
      </c>
      <c r="O403" s="14" t="n">
        <f aca="false">M403-N403</f>
        <v>571.477778285827</v>
      </c>
    </row>
    <row r="404" customFormat="false" ht="15" hidden="false" customHeight="false" outlineLevel="0" collapsed="false">
      <c r="D404" s="16"/>
      <c r="F404" s="17" t="n">
        <v>780.915</v>
      </c>
      <c r="G404" s="18" t="n">
        <f aca="false">$G$5</f>
        <v>0</v>
      </c>
      <c r="H404" s="10" t="n">
        <f aca="false">F404-G404</f>
        <v>780.915</v>
      </c>
      <c r="I404" s="10" t="n">
        <f aca="false">MAX(0,MIN(Peaking_Capacity,H404-Set_Point))</f>
        <v>209.437221714173</v>
      </c>
      <c r="J404" s="10" t="n">
        <f aca="false">F404-G404-I404</f>
        <v>571.477778285827</v>
      </c>
      <c r="K404" s="19" t="n">
        <v>392</v>
      </c>
      <c r="L404" s="7" t="n">
        <f aca="false">MATCH(M404,$F$13:$F$732,0)</f>
        <v>144</v>
      </c>
      <c r="M404" s="10" t="n">
        <f aca="false">LARGE($F$13:$F$732,K404)</f>
        <v>877.637</v>
      </c>
      <c r="N404" s="14" t="n">
        <f aca="false">INDEX($I$13:$I$732,L404)</f>
        <v>306.159221714173</v>
      </c>
      <c r="O404" s="14" t="n">
        <f aca="false">M404-N404</f>
        <v>571.477778285827</v>
      </c>
    </row>
    <row r="405" customFormat="false" ht="15" hidden="false" customHeight="false" outlineLevel="0" collapsed="false">
      <c r="D405" s="16"/>
      <c r="F405" s="17" t="n">
        <v>869.662</v>
      </c>
      <c r="G405" s="18" t="n">
        <f aca="false">$G$5</f>
        <v>0</v>
      </c>
      <c r="H405" s="10" t="n">
        <f aca="false">F405-G405</f>
        <v>869.662</v>
      </c>
      <c r="I405" s="10" t="n">
        <f aca="false">MAX(0,MIN(Peaking_Capacity,H405-Set_Point))</f>
        <v>298.184221714173</v>
      </c>
      <c r="J405" s="10" t="n">
        <f aca="false">F405-G405-I405</f>
        <v>571.477778285827</v>
      </c>
      <c r="K405" s="19" t="n">
        <v>393</v>
      </c>
      <c r="L405" s="7" t="n">
        <f aca="false">MATCH(M405,$F$13:$F$732,0)</f>
        <v>289</v>
      </c>
      <c r="M405" s="10" t="n">
        <f aca="false">LARGE($F$13:$F$732,K405)</f>
        <v>877.585</v>
      </c>
      <c r="N405" s="14" t="n">
        <f aca="false">INDEX($I$13:$I$732,L405)</f>
        <v>306.107221714173</v>
      </c>
      <c r="O405" s="14" t="n">
        <f aca="false">M405-N405</f>
        <v>571.477778285827</v>
      </c>
    </row>
    <row r="406" customFormat="false" ht="15" hidden="false" customHeight="false" outlineLevel="0" collapsed="false">
      <c r="D406" s="16"/>
      <c r="F406" s="17" t="n">
        <v>999.867</v>
      </c>
      <c r="G406" s="18" t="n">
        <f aca="false">$G$5</f>
        <v>0</v>
      </c>
      <c r="H406" s="10" t="n">
        <f aca="false">F406-G406</f>
        <v>999.867</v>
      </c>
      <c r="I406" s="10" t="n">
        <f aca="false">MAX(0,MIN(Peaking_Capacity,H406-Set_Point))</f>
        <v>400</v>
      </c>
      <c r="J406" s="10" t="n">
        <f aca="false">F406-G406-I406</f>
        <v>599.867</v>
      </c>
      <c r="K406" s="19" t="n">
        <v>394</v>
      </c>
      <c r="L406" s="7" t="n">
        <f aca="false">MATCH(M406,$F$13:$F$732,0)</f>
        <v>114</v>
      </c>
      <c r="M406" s="10" t="n">
        <f aca="false">LARGE($F$13:$F$732,K406)</f>
        <v>877.495</v>
      </c>
      <c r="N406" s="14" t="n">
        <f aca="false">INDEX($I$13:$I$732,L406)</f>
        <v>306.017221714173</v>
      </c>
      <c r="O406" s="14" t="n">
        <f aca="false">M406-N406</f>
        <v>571.477778285827</v>
      </c>
    </row>
    <row r="407" customFormat="false" ht="15" hidden="false" customHeight="false" outlineLevel="0" collapsed="false">
      <c r="D407" s="16"/>
      <c r="F407" s="17" t="n">
        <v>1101.404</v>
      </c>
      <c r="G407" s="18" t="n">
        <f aca="false">$G$5</f>
        <v>0</v>
      </c>
      <c r="H407" s="10" t="n">
        <f aca="false">F407-G407</f>
        <v>1101.404</v>
      </c>
      <c r="I407" s="10" t="n">
        <f aca="false">MAX(0,MIN(Peaking_Capacity,H407-Set_Point))</f>
        <v>400</v>
      </c>
      <c r="J407" s="10" t="n">
        <f aca="false">F407-G407-I407</f>
        <v>701.404</v>
      </c>
      <c r="K407" s="19" t="n">
        <v>395</v>
      </c>
      <c r="L407" s="7" t="n">
        <f aca="false">MATCH(M407,$F$13:$F$732,0)</f>
        <v>466</v>
      </c>
      <c r="M407" s="10" t="n">
        <f aca="false">LARGE($F$13:$F$732,K407)</f>
        <v>877.054</v>
      </c>
      <c r="N407" s="14" t="n">
        <f aca="false">INDEX($I$13:$I$732,L407)</f>
        <v>305.576221714173</v>
      </c>
      <c r="O407" s="14" t="n">
        <f aca="false">M407-N407</f>
        <v>571.477778285827</v>
      </c>
    </row>
    <row r="408" customFormat="false" ht="15" hidden="false" customHeight="false" outlineLevel="0" collapsed="false">
      <c r="D408" s="16"/>
      <c r="F408" s="17" t="n">
        <v>1123.564</v>
      </c>
      <c r="G408" s="18" t="n">
        <f aca="false">$G$5</f>
        <v>0</v>
      </c>
      <c r="H408" s="10" t="n">
        <f aca="false">F408-G408</f>
        <v>1123.564</v>
      </c>
      <c r="I408" s="10" t="n">
        <f aca="false">MAX(0,MIN(Peaking_Capacity,H408-Set_Point))</f>
        <v>400</v>
      </c>
      <c r="J408" s="10" t="n">
        <f aca="false">F408-G408-I408</f>
        <v>723.564</v>
      </c>
      <c r="K408" s="19" t="n">
        <v>396</v>
      </c>
      <c r="L408" s="7" t="n">
        <f aca="false">MATCH(M408,$F$13:$F$732,0)</f>
        <v>635</v>
      </c>
      <c r="M408" s="10" t="n">
        <f aca="false">LARGE($F$13:$F$732,K408)</f>
        <v>876.463</v>
      </c>
      <c r="N408" s="14" t="n">
        <f aca="false">INDEX($I$13:$I$732,L408)</f>
        <v>304.985221714173</v>
      </c>
      <c r="O408" s="14" t="n">
        <f aca="false">M408-N408</f>
        <v>571.477778285827</v>
      </c>
    </row>
    <row r="409" customFormat="false" ht="15" hidden="false" customHeight="false" outlineLevel="0" collapsed="false">
      <c r="D409" s="16"/>
      <c r="F409" s="17" t="n">
        <v>1114.973</v>
      </c>
      <c r="G409" s="18" t="n">
        <f aca="false">$G$5</f>
        <v>0</v>
      </c>
      <c r="H409" s="10" t="n">
        <f aca="false">F409-G409</f>
        <v>1114.973</v>
      </c>
      <c r="I409" s="10" t="n">
        <f aca="false">MAX(0,MIN(Peaking_Capacity,H409-Set_Point))</f>
        <v>400</v>
      </c>
      <c r="J409" s="10" t="n">
        <f aca="false">F409-G409-I409</f>
        <v>714.973</v>
      </c>
      <c r="K409" s="19" t="n">
        <v>397</v>
      </c>
      <c r="L409" s="7" t="n">
        <f aca="false">MATCH(M409,$F$13:$F$732,0)</f>
        <v>641</v>
      </c>
      <c r="M409" s="10" t="n">
        <f aca="false">LARGE($F$13:$F$732,K409)</f>
        <v>876.033</v>
      </c>
      <c r="N409" s="14" t="n">
        <f aca="false">INDEX($I$13:$I$732,L409)</f>
        <v>304.555221714173</v>
      </c>
      <c r="O409" s="14" t="n">
        <f aca="false">M409-N409</f>
        <v>571.477778285827</v>
      </c>
    </row>
    <row r="410" customFormat="false" ht="15" hidden="false" customHeight="false" outlineLevel="0" collapsed="false">
      <c r="D410" s="16"/>
      <c r="F410" s="17" t="n">
        <v>1091.065</v>
      </c>
      <c r="G410" s="18" t="n">
        <f aca="false">$G$5</f>
        <v>0</v>
      </c>
      <c r="H410" s="10" t="n">
        <f aca="false">F410-G410</f>
        <v>1091.065</v>
      </c>
      <c r="I410" s="10" t="n">
        <f aca="false">MAX(0,MIN(Peaking_Capacity,H410-Set_Point))</f>
        <v>400</v>
      </c>
      <c r="J410" s="10" t="n">
        <f aca="false">F410-G410-I410</f>
        <v>691.065</v>
      </c>
      <c r="K410" s="19" t="n">
        <v>398</v>
      </c>
      <c r="L410" s="7" t="n">
        <f aca="false">MATCH(M410,$F$13:$F$732,0)</f>
        <v>513</v>
      </c>
      <c r="M410" s="10" t="n">
        <f aca="false">LARGE($F$13:$F$732,K410)</f>
        <v>872.571</v>
      </c>
      <c r="N410" s="14" t="n">
        <f aca="false">INDEX($I$13:$I$732,L410)</f>
        <v>301.093221714173</v>
      </c>
      <c r="O410" s="14" t="n">
        <f aca="false">M410-N410</f>
        <v>571.477778285827</v>
      </c>
    </row>
    <row r="411" customFormat="false" ht="15" hidden="false" customHeight="false" outlineLevel="0" collapsed="false">
      <c r="D411" s="16"/>
      <c r="F411" s="17" t="n">
        <v>1064.269</v>
      </c>
      <c r="G411" s="18" t="n">
        <f aca="false">$G$5</f>
        <v>0</v>
      </c>
      <c r="H411" s="10" t="n">
        <f aca="false">F411-G411</f>
        <v>1064.269</v>
      </c>
      <c r="I411" s="10" t="n">
        <f aca="false">MAX(0,MIN(Peaking_Capacity,H411-Set_Point))</f>
        <v>400</v>
      </c>
      <c r="J411" s="10" t="n">
        <f aca="false">F411-G411-I411</f>
        <v>664.269</v>
      </c>
      <c r="K411" s="19" t="n">
        <v>399</v>
      </c>
      <c r="L411" s="7" t="n">
        <f aca="false">MATCH(M411,$F$13:$F$732,0)</f>
        <v>90</v>
      </c>
      <c r="M411" s="10" t="n">
        <f aca="false">LARGE($F$13:$F$732,K411)</f>
        <v>872.069</v>
      </c>
      <c r="N411" s="14" t="n">
        <f aca="false">INDEX($I$13:$I$732,L411)</f>
        <v>300.591221714173</v>
      </c>
      <c r="O411" s="14" t="n">
        <f aca="false">M411-N411</f>
        <v>571.477778285827</v>
      </c>
    </row>
    <row r="412" customFormat="false" ht="15" hidden="false" customHeight="false" outlineLevel="0" collapsed="false">
      <c r="D412" s="16"/>
      <c r="F412" s="17" t="n">
        <v>1049.672</v>
      </c>
      <c r="G412" s="18" t="n">
        <f aca="false">$G$5</f>
        <v>0</v>
      </c>
      <c r="H412" s="10" t="n">
        <f aca="false">F412-G412</f>
        <v>1049.672</v>
      </c>
      <c r="I412" s="10" t="n">
        <f aca="false">MAX(0,MIN(Peaking_Capacity,H412-Set_Point))</f>
        <v>400</v>
      </c>
      <c r="J412" s="10" t="n">
        <f aca="false">F412-G412-I412</f>
        <v>649.672</v>
      </c>
      <c r="K412" s="19" t="n">
        <v>400</v>
      </c>
      <c r="L412" s="7" t="n">
        <f aca="false">MATCH(M412,$F$13:$F$732,0)</f>
        <v>393</v>
      </c>
      <c r="M412" s="10" t="n">
        <f aca="false">LARGE($F$13:$F$732,K412)</f>
        <v>869.662</v>
      </c>
      <c r="N412" s="14" t="n">
        <f aca="false">INDEX($I$13:$I$732,L412)</f>
        <v>298.184221714173</v>
      </c>
      <c r="O412" s="14" t="n">
        <f aca="false">M412-N412</f>
        <v>571.477778285827</v>
      </c>
    </row>
    <row r="413" customFormat="false" ht="15" hidden="false" customHeight="false" outlineLevel="0" collapsed="false">
      <c r="D413" s="16"/>
      <c r="F413" s="17" t="n">
        <v>1059.238</v>
      </c>
      <c r="G413" s="18" t="n">
        <f aca="false">$G$5</f>
        <v>0</v>
      </c>
      <c r="H413" s="10" t="n">
        <f aca="false">F413-G413</f>
        <v>1059.238</v>
      </c>
      <c r="I413" s="10" t="n">
        <f aca="false">MAX(0,MIN(Peaking_Capacity,H413-Set_Point))</f>
        <v>400</v>
      </c>
      <c r="J413" s="10" t="n">
        <f aca="false">F413-G413-I413</f>
        <v>659.238</v>
      </c>
      <c r="K413" s="19" t="n">
        <v>401</v>
      </c>
      <c r="L413" s="7" t="n">
        <f aca="false">MATCH(M413,$F$13:$F$732,0)</f>
        <v>529</v>
      </c>
      <c r="M413" s="10" t="n">
        <f aca="false">LARGE($F$13:$F$732,K413)</f>
        <v>869.463</v>
      </c>
      <c r="N413" s="14" t="n">
        <f aca="false">INDEX($I$13:$I$732,L413)</f>
        <v>297.985221714173</v>
      </c>
      <c r="O413" s="14" t="n">
        <f aca="false">M413-N413</f>
        <v>571.477778285827</v>
      </c>
    </row>
    <row r="414" customFormat="false" ht="15" hidden="false" customHeight="false" outlineLevel="0" collapsed="false">
      <c r="D414" s="16"/>
      <c r="F414" s="17" t="n">
        <v>1098.996</v>
      </c>
      <c r="G414" s="18" t="n">
        <f aca="false">$G$5</f>
        <v>0</v>
      </c>
      <c r="H414" s="10" t="n">
        <f aca="false">F414-G414</f>
        <v>1098.996</v>
      </c>
      <c r="I414" s="10" t="n">
        <f aca="false">MAX(0,MIN(Peaking_Capacity,H414-Set_Point))</f>
        <v>400</v>
      </c>
      <c r="J414" s="10" t="n">
        <f aca="false">F414-G414-I414</f>
        <v>698.996</v>
      </c>
      <c r="K414" s="19" t="n">
        <v>402</v>
      </c>
      <c r="L414" s="7" t="n">
        <f aca="false">MATCH(M414,$F$13:$F$732,0)</f>
        <v>19</v>
      </c>
      <c r="M414" s="10" t="n">
        <f aca="false">LARGE($F$13:$F$732,K414)</f>
        <v>867.949</v>
      </c>
      <c r="N414" s="14" t="n">
        <f aca="false">INDEX($I$13:$I$732,L414)</f>
        <v>296.471221714173</v>
      </c>
      <c r="O414" s="14" t="n">
        <f aca="false">M414-N414</f>
        <v>571.477778285827</v>
      </c>
    </row>
    <row r="415" customFormat="false" ht="15" hidden="false" customHeight="false" outlineLevel="0" collapsed="false">
      <c r="D415" s="16"/>
      <c r="F415" s="17" t="n">
        <v>1181.159</v>
      </c>
      <c r="G415" s="18" t="n">
        <f aca="false">$G$5</f>
        <v>0</v>
      </c>
      <c r="H415" s="10" t="n">
        <f aca="false">F415-G415</f>
        <v>1181.159</v>
      </c>
      <c r="I415" s="10" t="n">
        <f aca="false">MAX(0,MIN(Peaking_Capacity,H415-Set_Point))</f>
        <v>400</v>
      </c>
      <c r="J415" s="10" t="n">
        <f aca="false">F415-G415-I415</f>
        <v>781.159</v>
      </c>
      <c r="K415" s="19" t="n">
        <v>403</v>
      </c>
      <c r="L415" s="7" t="n">
        <f aca="false">MATCH(M415,$F$13:$F$732,0)</f>
        <v>202</v>
      </c>
      <c r="M415" s="10" t="n">
        <f aca="false">LARGE($F$13:$F$732,K415)</f>
        <v>866.143</v>
      </c>
      <c r="N415" s="14" t="n">
        <f aca="false">INDEX($I$13:$I$732,L415)</f>
        <v>294.665221714173</v>
      </c>
      <c r="O415" s="14" t="n">
        <f aca="false">M415-N415</f>
        <v>571.477778285827</v>
      </c>
    </row>
    <row r="416" customFormat="false" ht="15" hidden="false" customHeight="false" outlineLevel="0" collapsed="false">
      <c r="D416" s="16"/>
      <c r="F416" s="17" t="n">
        <v>1206.435</v>
      </c>
      <c r="G416" s="18" t="n">
        <f aca="false">$G$5</f>
        <v>0</v>
      </c>
      <c r="H416" s="10" t="n">
        <f aca="false">F416-G416</f>
        <v>1206.435</v>
      </c>
      <c r="I416" s="10" t="n">
        <f aca="false">MAX(0,MIN(Peaking_Capacity,H416-Set_Point))</f>
        <v>400</v>
      </c>
      <c r="J416" s="10" t="n">
        <f aca="false">F416-G416-I416</f>
        <v>806.435</v>
      </c>
      <c r="K416" s="19" t="n">
        <v>404</v>
      </c>
      <c r="L416" s="7" t="n">
        <f aca="false">MATCH(M416,$F$13:$F$732,0)</f>
        <v>265</v>
      </c>
      <c r="M416" s="10" t="n">
        <f aca="false">LARGE($F$13:$F$732,K416)</f>
        <v>865.733</v>
      </c>
      <c r="N416" s="14" t="n">
        <f aca="false">INDEX($I$13:$I$732,L416)</f>
        <v>294.255221714173</v>
      </c>
      <c r="O416" s="14" t="n">
        <f aca="false">M416-N416</f>
        <v>571.477778285827</v>
      </c>
    </row>
    <row r="417" customFormat="false" ht="15" hidden="false" customHeight="false" outlineLevel="0" collapsed="false">
      <c r="D417" s="16"/>
      <c r="F417" s="17" t="n">
        <v>1188.493</v>
      </c>
      <c r="G417" s="18" t="n">
        <f aca="false">$G$5</f>
        <v>0</v>
      </c>
      <c r="H417" s="10" t="n">
        <f aca="false">F417-G417</f>
        <v>1188.493</v>
      </c>
      <c r="I417" s="10" t="n">
        <f aca="false">MAX(0,MIN(Peaking_Capacity,H417-Set_Point))</f>
        <v>400</v>
      </c>
      <c r="J417" s="10" t="n">
        <f aca="false">F417-G417-I417</f>
        <v>788.493</v>
      </c>
      <c r="K417" s="19" t="n">
        <v>405</v>
      </c>
      <c r="L417" s="7" t="n">
        <f aca="false">MATCH(M417,$F$13:$F$732,0)</f>
        <v>638</v>
      </c>
      <c r="M417" s="10" t="n">
        <f aca="false">LARGE($F$13:$F$732,K417)</f>
        <v>864.293</v>
      </c>
      <c r="N417" s="14" t="n">
        <f aca="false">INDEX($I$13:$I$732,L417)</f>
        <v>292.815221714173</v>
      </c>
      <c r="O417" s="14" t="n">
        <f aca="false">M417-N417</f>
        <v>571.477778285827</v>
      </c>
    </row>
    <row r="418" customFormat="false" ht="15" hidden="false" customHeight="false" outlineLevel="0" collapsed="false">
      <c r="D418" s="16"/>
      <c r="F418" s="17" t="n">
        <v>1174.804</v>
      </c>
      <c r="G418" s="18" t="n">
        <f aca="false">$G$5</f>
        <v>0</v>
      </c>
      <c r="H418" s="10" t="n">
        <f aca="false">F418-G418</f>
        <v>1174.804</v>
      </c>
      <c r="I418" s="10" t="n">
        <f aca="false">MAX(0,MIN(Peaking_Capacity,H418-Set_Point))</f>
        <v>400</v>
      </c>
      <c r="J418" s="10" t="n">
        <f aca="false">F418-G418-I418</f>
        <v>774.804</v>
      </c>
      <c r="K418" s="19" t="n">
        <v>406</v>
      </c>
      <c r="L418" s="7" t="n">
        <f aca="false">MATCH(M418,$F$13:$F$732,0)</f>
        <v>345</v>
      </c>
      <c r="M418" s="10" t="n">
        <f aca="false">LARGE($F$13:$F$732,K418)</f>
        <v>863.86</v>
      </c>
      <c r="N418" s="14" t="n">
        <f aca="false">INDEX($I$13:$I$732,L418)</f>
        <v>292.382221714173</v>
      </c>
      <c r="O418" s="14" t="n">
        <f aca="false">M418-N418</f>
        <v>571.477778285827</v>
      </c>
    </row>
    <row r="419" customFormat="false" ht="15" hidden="false" customHeight="false" outlineLevel="0" collapsed="false">
      <c r="D419" s="16"/>
      <c r="F419" s="17" t="n">
        <v>1111.27</v>
      </c>
      <c r="G419" s="18" t="n">
        <f aca="false">$G$5</f>
        <v>0</v>
      </c>
      <c r="H419" s="10" t="n">
        <f aca="false">F419-G419</f>
        <v>1111.27</v>
      </c>
      <c r="I419" s="10" t="n">
        <f aca="false">MAX(0,MIN(Peaking_Capacity,H419-Set_Point))</f>
        <v>400</v>
      </c>
      <c r="J419" s="10" t="n">
        <f aca="false">F419-G419-I419</f>
        <v>711.27</v>
      </c>
      <c r="K419" s="19" t="n">
        <v>407</v>
      </c>
      <c r="L419" s="7" t="n">
        <f aca="false">MATCH(M419,$F$13:$F$732,0)</f>
        <v>577</v>
      </c>
      <c r="M419" s="10" t="n">
        <f aca="false">LARGE($F$13:$F$732,K419)</f>
        <v>863.544</v>
      </c>
      <c r="N419" s="14" t="n">
        <f aca="false">INDEX($I$13:$I$732,L419)</f>
        <v>292.066221714173</v>
      </c>
      <c r="O419" s="14" t="n">
        <f aca="false">M419-N419</f>
        <v>571.477778285827</v>
      </c>
    </row>
    <row r="420" customFormat="false" ht="15" hidden="false" customHeight="false" outlineLevel="0" collapsed="false">
      <c r="D420" s="16"/>
      <c r="F420" s="17" t="n">
        <v>1027.779</v>
      </c>
      <c r="G420" s="18" t="n">
        <f aca="false">$G$5</f>
        <v>0</v>
      </c>
      <c r="H420" s="10" t="n">
        <f aca="false">F420-G420</f>
        <v>1027.779</v>
      </c>
      <c r="I420" s="10" t="n">
        <f aca="false">MAX(0,MIN(Peaking_Capacity,H420-Set_Point))</f>
        <v>400</v>
      </c>
      <c r="J420" s="10" t="n">
        <f aca="false">F420-G420-I420</f>
        <v>627.779</v>
      </c>
      <c r="K420" s="19" t="n">
        <v>408</v>
      </c>
      <c r="L420" s="7" t="n">
        <f aca="false">MATCH(M420,$F$13:$F$732,0)</f>
        <v>369</v>
      </c>
      <c r="M420" s="10" t="n">
        <f aca="false">LARGE($F$13:$F$732,K420)</f>
        <v>863.148</v>
      </c>
      <c r="N420" s="14" t="n">
        <f aca="false">INDEX($I$13:$I$732,L420)</f>
        <v>291.670221714173</v>
      </c>
      <c r="O420" s="14" t="n">
        <f aca="false">M420-N420</f>
        <v>571.477778285827</v>
      </c>
    </row>
    <row r="421" customFormat="false" ht="15" hidden="false" customHeight="false" outlineLevel="0" collapsed="false">
      <c r="D421" s="16"/>
      <c r="F421" s="17" t="n">
        <v>902.934</v>
      </c>
      <c r="G421" s="18" t="n">
        <f aca="false">$G$5</f>
        <v>0</v>
      </c>
      <c r="H421" s="10" t="n">
        <f aca="false">F421-G421</f>
        <v>902.934</v>
      </c>
      <c r="I421" s="10" t="n">
        <f aca="false">MAX(0,MIN(Peaking_Capacity,H421-Set_Point))</f>
        <v>331.456221714173</v>
      </c>
      <c r="J421" s="10" t="n">
        <f aca="false">F421-G421-I421</f>
        <v>571.477778285827</v>
      </c>
      <c r="K421" s="19" t="n">
        <v>409</v>
      </c>
      <c r="L421" s="7" t="n">
        <f aca="false">MATCH(M421,$F$13:$F$732,0)</f>
        <v>417</v>
      </c>
      <c r="M421" s="10" t="n">
        <f aca="false">LARGE($F$13:$F$732,K421)</f>
        <v>861.227</v>
      </c>
      <c r="N421" s="14" t="n">
        <f aca="false">INDEX($I$13:$I$732,L421)</f>
        <v>289.749221714173</v>
      </c>
      <c r="O421" s="14" t="n">
        <f aca="false">M421-N421</f>
        <v>571.477778285827</v>
      </c>
    </row>
    <row r="422" customFormat="false" ht="15" hidden="false" customHeight="false" outlineLevel="0" collapsed="false">
      <c r="D422" s="16"/>
      <c r="F422" s="17" t="n">
        <v>806.598</v>
      </c>
      <c r="G422" s="18" t="n">
        <f aca="false">$G$5</f>
        <v>0</v>
      </c>
      <c r="H422" s="10" t="n">
        <f aca="false">F422-G422</f>
        <v>806.598</v>
      </c>
      <c r="I422" s="10" t="n">
        <f aca="false">MAX(0,MIN(Peaking_Capacity,H422-Set_Point))</f>
        <v>235.120221714173</v>
      </c>
      <c r="J422" s="10" t="n">
        <f aca="false">F422-G422-I422</f>
        <v>571.477778285827</v>
      </c>
      <c r="K422" s="19" t="n">
        <v>410</v>
      </c>
      <c r="L422" s="7" t="n">
        <f aca="false">MATCH(M422,$F$13:$F$732,0)</f>
        <v>96</v>
      </c>
      <c r="M422" s="10" t="n">
        <f aca="false">LARGE($F$13:$F$732,K422)</f>
        <v>855.549</v>
      </c>
      <c r="N422" s="14" t="n">
        <f aca="false">INDEX($I$13:$I$732,L422)</f>
        <v>284.071221714173</v>
      </c>
      <c r="O422" s="14" t="n">
        <f aca="false">M422-N422</f>
        <v>571.477778285827</v>
      </c>
    </row>
    <row r="423" customFormat="false" ht="15" hidden="false" customHeight="false" outlineLevel="0" collapsed="false">
      <c r="D423" s="16"/>
      <c r="F423" s="17" t="n">
        <v>754.169</v>
      </c>
      <c r="G423" s="18" t="n">
        <f aca="false">$G$5</f>
        <v>0</v>
      </c>
      <c r="H423" s="10" t="n">
        <f aca="false">F423-G423</f>
        <v>754.169</v>
      </c>
      <c r="I423" s="10" t="n">
        <f aca="false">MAX(0,MIN(Peaking_Capacity,H423-Set_Point))</f>
        <v>182.691221714173</v>
      </c>
      <c r="J423" s="10" t="n">
        <f aca="false">F423-G423-I423</f>
        <v>571.477778285827</v>
      </c>
      <c r="K423" s="19" t="n">
        <v>411</v>
      </c>
      <c r="L423" s="7" t="n">
        <f aca="false">MATCH(M423,$F$13:$F$732,0)</f>
        <v>48</v>
      </c>
      <c r="M423" s="10" t="n">
        <f aca="false">LARGE($F$13:$F$732,K423)</f>
        <v>855.347</v>
      </c>
      <c r="N423" s="14" t="n">
        <f aca="false">INDEX($I$13:$I$732,L423)</f>
        <v>283.869221714173</v>
      </c>
      <c r="O423" s="14" t="n">
        <f aca="false">M423-N423</f>
        <v>571.477778285827</v>
      </c>
    </row>
    <row r="424" customFormat="false" ht="15" hidden="false" customHeight="false" outlineLevel="0" collapsed="false">
      <c r="D424" s="16"/>
      <c r="F424" s="17" t="n">
        <v>733.892</v>
      </c>
      <c r="G424" s="18" t="n">
        <f aca="false">$G$5</f>
        <v>0</v>
      </c>
      <c r="H424" s="10" t="n">
        <f aca="false">F424-G424</f>
        <v>733.892</v>
      </c>
      <c r="I424" s="10" t="n">
        <f aca="false">MAX(0,MIN(Peaking_Capacity,H424-Set_Point))</f>
        <v>162.414221714173</v>
      </c>
      <c r="J424" s="10" t="n">
        <f aca="false">F424-G424-I424</f>
        <v>571.477778285827</v>
      </c>
      <c r="K424" s="19" t="n">
        <v>412</v>
      </c>
      <c r="L424" s="7" t="n">
        <f aca="false">MATCH(M424,$F$13:$F$732,0)</f>
        <v>561</v>
      </c>
      <c r="M424" s="10" t="n">
        <f aca="false">LARGE($F$13:$F$732,K424)</f>
        <v>853.335</v>
      </c>
      <c r="N424" s="14" t="n">
        <f aca="false">INDEX($I$13:$I$732,L424)</f>
        <v>281.857221714173</v>
      </c>
      <c r="O424" s="14" t="n">
        <f aca="false">M424-N424</f>
        <v>571.477778285827</v>
      </c>
    </row>
    <row r="425" customFormat="false" ht="15" hidden="false" customHeight="false" outlineLevel="0" collapsed="false">
      <c r="D425" s="16"/>
      <c r="F425" s="17" t="n">
        <v>721.808</v>
      </c>
      <c r="G425" s="18" t="n">
        <f aca="false">$G$5</f>
        <v>0</v>
      </c>
      <c r="H425" s="10" t="n">
        <f aca="false">F425-G425</f>
        <v>721.808</v>
      </c>
      <c r="I425" s="10" t="n">
        <f aca="false">MAX(0,MIN(Peaking_Capacity,H425-Set_Point))</f>
        <v>150.330221714173</v>
      </c>
      <c r="J425" s="10" t="n">
        <f aca="false">F425-G425-I425</f>
        <v>571.477778285827</v>
      </c>
      <c r="K425" s="19" t="n">
        <v>413</v>
      </c>
      <c r="L425" s="7" t="n">
        <f aca="false">MATCH(M425,$F$13:$F$732,0)</f>
        <v>298</v>
      </c>
      <c r="M425" s="10" t="n">
        <f aca="false">LARGE($F$13:$F$732,K425)</f>
        <v>852.637</v>
      </c>
      <c r="N425" s="14" t="n">
        <f aca="false">INDEX($I$13:$I$732,L425)</f>
        <v>281.159221714173</v>
      </c>
      <c r="O425" s="14" t="n">
        <f aca="false">M425-N425</f>
        <v>571.477778285827</v>
      </c>
    </row>
    <row r="426" customFormat="false" ht="15" hidden="false" customHeight="false" outlineLevel="0" collapsed="false">
      <c r="D426" s="16"/>
      <c r="F426" s="17" t="n">
        <v>720.406</v>
      </c>
      <c r="G426" s="18" t="n">
        <f aca="false">$G$5</f>
        <v>0</v>
      </c>
      <c r="H426" s="10" t="n">
        <f aca="false">F426-G426</f>
        <v>720.406</v>
      </c>
      <c r="I426" s="10" t="n">
        <f aca="false">MAX(0,MIN(Peaking_Capacity,H426-Set_Point))</f>
        <v>148.928221714173</v>
      </c>
      <c r="J426" s="10" t="n">
        <f aca="false">F426-G426-I426</f>
        <v>571.477778285827</v>
      </c>
      <c r="K426" s="19" t="n">
        <v>414</v>
      </c>
      <c r="L426" s="7" t="n">
        <f aca="false">MATCH(M426,$F$13:$F$732,0)</f>
        <v>640</v>
      </c>
      <c r="M426" s="10" t="n">
        <f aca="false">LARGE($F$13:$F$732,K426)</f>
        <v>852.581</v>
      </c>
      <c r="N426" s="14" t="n">
        <f aca="false">INDEX($I$13:$I$732,L426)</f>
        <v>281.103221714173</v>
      </c>
      <c r="O426" s="14" t="n">
        <f aca="false">M426-N426</f>
        <v>571.477778285827</v>
      </c>
    </row>
    <row r="427" customFormat="false" ht="15" hidden="false" customHeight="false" outlineLevel="0" collapsed="false">
      <c r="D427" s="16"/>
      <c r="F427" s="17" t="n">
        <v>734.08</v>
      </c>
      <c r="G427" s="18" t="n">
        <f aca="false">$G$5</f>
        <v>0</v>
      </c>
      <c r="H427" s="10" t="n">
        <f aca="false">F427-G427</f>
        <v>734.08</v>
      </c>
      <c r="I427" s="10" t="n">
        <f aca="false">MAX(0,MIN(Peaking_Capacity,H427-Set_Point))</f>
        <v>162.602221714173</v>
      </c>
      <c r="J427" s="10" t="n">
        <f aca="false">F427-G427-I427</f>
        <v>571.477778285827</v>
      </c>
      <c r="K427" s="19" t="n">
        <v>415</v>
      </c>
      <c r="L427" s="7" t="n">
        <f aca="false">MATCH(M427,$F$13:$F$732,0)</f>
        <v>639</v>
      </c>
      <c r="M427" s="10" t="n">
        <f aca="false">LARGE($F$13:$F$732,K427)</f>
        <v>850.706</v>
      </c>
      <c r="N427" s="14" t="n">
        <f aca="false">INDEX($I$13:$I$732,L427)</f>
        <v>279.228221714173</v>
      </c>
      <c r="O427" s="14" t="n">
        <f aca="false">M427-N427</f>
        <v>571.477778285827</v>
      </c>
    </row>
    <row r="428" customFormat="false" ht="15" hidden="false" customHeight="false" outlineLevel="0" collapsed="false">
      <c r="D428" s="16"/>
      <c r="F428" s="17" t="n">
        <v>772.636</v>
      </c>
      <c r="G428" s="18" t="n">
        <f aca="false">$G$5</f>
        <v>0</v>
      </c>
      <c r="H428" s="10" t="n">
        <f aca="false">F428-G428</f>
        <v>772.636</v>
      </c>
      <c r="I428" s="10" t="n">
        <f aca="false">MAX(0,MIN(Peaking_Capacity,H428-Set_Point))</f>
        <v>201.158221714173</v>
      </c>
      <c r="J428" s="10" t="n">
        <f aca="false">F428-G428-I428</f>
        <v>571.477778285827</v>
      </c>
      <c r="K428" s="19" t="n">
        <v>416</v>
      </c>
      <c r="L428" s="7" t="n">
        <f aca="false">MATCH(M428,$F$13:$F$732,0)</f>
        <v>72</v>
      </c>
      <c r="M428" s="10" t="n">
        <f aca="false">LARGE($F$13:$F$732,K428)</f>
        <v>849.449</v>
      </c>
      <c r="N428" s="14" t="n">
        <f aca="false">INDEX($I$13:$I$732,L428)</f>
        <v>277.971221714173</v>
      </c>
      <c r="O428" s="14" t="n">
        <f aca="false">M428-N428</f>
        <v>571.477778285827</v>
      </c>
    </row>
    <row r="429" customFormat="false" ht="15" hidden="false" customHeight="false" outlineLevel="0" collapsed="false">
      <c r="D429" s="16"/>
      <c r="F429" s="17" t="n">
        <v>861.227</v>
      </c>
      <c r="G429" s="18" t="n">
        <f aca="false">$G$5</f>
        <v>0</v>
      </c>
      <c r="H429" s="10" t="n">
        <f aca="false">F429-G429</f>
        <v>861.227</v>
      </c>
      <c r="I429" s="10" t="n">
        <f aca="false">MAX(0,MIN(Peaking_Capacity,H429-Set_Point))</f>
        <v>289.749221714173</v>
      </c>
      <c r="J429" s="10" t="n">
        <f aca="false">F429-G429-I429</f>
        <v>571.477778285827</v>
      </c>
      <c r="K429" s="19" t="n">
        <v>417</v>
      </c>
      <c r="L429" s="7" t="n">
        <f aca="false">MATCH(M429,$F$13:$F$732,0)</f>
        <v>625</v>
      </c>
      <c r="M429" s="10" t="n">
        <f aca="false">LARGE($F$13:$F$732,K429)</f>
        <v>849.309</v>
      </c>
      <c r="N429" s="14" t="n">
        <f aca="false">INDEX($I$13:$I$732,L429)</f>
        <v>277.831221714173</v>
      </c>
      <c r="O429" s="14" t="n">
        <f aca="false">M429-N429</f>
        <v>571.477778285827</v>
      </c>
    </row>
    <row r="430" customFormat="false" ht="15" hidden="false" customHeight="false" outlineLevel="0" collapsed="false">
      <c r="D430" s="16"/>
      <c r="F430" s="17" t="n">
        <v>976.672</v>
      </c>
      <c r="G430" s="18" t="n">
        <f aca="false">$G$5</f>
        <v>0</v>
      </c>
      <c r="H430" s="10" t="n">
        <f aca="false">F430-G430</f>
        <v>976.672</v>
      </c>
      <c r="I430" s="10" t="n">
        <f aca="false">MAX(0,MIN(Peaking_Capacity,H430-Set_Point))</f>
        <v>400</v>
      </c>
      <c r="J430" s="10" t="n">
        <f aca="false">F430-G430-I430</f>
        <v>576.672</v>
      </c>
      <c r="K430" s="19" t="n">
        <v>418</v>
      </c>
      <c r="L430" s="7" t="n">
        <f aca="false">MATCH(M430,$F$13:$F$732,0)</f>
        <v>241</v>
      </c>
      <c r="M430" s="10" t="n">
        <f aca="false">LARGE($F$13:$F$732,K430)</f>
        <v>846.089</v>
      </c>
      <c r="N430" s="14" t="n">
        <f aca="false">INDEX($I$13:$I$732,L430)</f>
        <v>274.611221714173</v>
      </c>
      <c r="O430" s="14" t="n">
        <f aca="false">M430-N430</f>
        <v>571.477778285827</v>
      </c>
    </row>
    <row r="431" customFormat="false" ht="15" hidden="false" customHeight="false" outlineLevel="0" collapsed="false">
      <c r="D431" s="16"/>
      <c r="F431" s="17" t="n">
        <v>1051.775</v>
      </c>
      <c r="G431" s="18" t="n">
        <f aca="false">$G$5</f>
        <v>0</v>
      </c>
      <c r="H431" s="10" t="n">
        <f aca="false">F431-G431</f>
        <v>1051.775</v>
      </c>
      <c r="I431" s="10" t="n">
        <f aca="false">MAX(0,MIN(Peaking_Capacity,H431-Set_Point))</f>
        <v>400</v>
      </c>
      <c r="J431" s="10" t="n">
        <f aca="false">F431-G431-I431</f>
        <v>651.775</v>
      </c>
      <c r="K431" s="19" t="n">
        <v>419</v>
      </c>
      <c r="L431" s="7" t="n">
        <f aca="false">MATCH(M431,$F$13:$F$732,0)</f>
        <v>178</v>
      </c>
      <c r="M431" s="10" t="n">
        <f aca="false">LARGE($F$13:$F$732,K431)</f>
        <v>843.093</v>
      </c>
      <c r="N431" s="14" t="n">
        <f aca="false">INDEX($I$13:$I$732,L431)</f>
        <v>271.615221714173</v>
      </c>
      <c r="O431" s="14" t="n">
        <f aca="false">M431-N431</f>
        <v>571.477778285827</v>
      </c>
    </row>
    <row r="432" customFormat="false" ht="15" hidden="false" customHeight="false" outlineLevel="0" collapsed="false">
      <c r="D432" s="16"/>
      <c r="F432" s="17" t="n">
        <v>1079.615</v>
      </c>
      <c r="G432" s="18" t="n">
        <f aca="false">$G$5</f>
        <v>0</v>
      </c>
      <c r="H432" s="10" t="n">
        <f aca="false">F432-G432</f>
        <v>1079.615</v>
      </c>
      <c r="I432" s="10" t="n">
        <f aca="false">MAX(0,MIN(Peaking_Capacity,H432-Set_Point))</f>
        <v>400</v>
      </c>
      <c r="J432" s="10" t="n">
        <f aca="false">F432-G432-I432</f>
        <v>679.615</v>
      </c>
      <c r="K432" s="19" t="n">
        <v>420</v>
      </c>
      <c r="L432" s="7" t="n">
        <f aca="false">MATCH(M432,$F$13:$F$732,0)</f>
        <v>585</v>
      </c>
      <c r="M432" s="10" t="n">
        <f aca="false">LARGE($F$13:$F$732,K432)</f>
        <v>842.931</v>
      </c>
      <c r="N432" s="14" t="n">
        <f aca="false">INDEX($I$13:$I$732,L432)</f>
        <v>271.453221714173</v>
      </c>
      <c r="O432" s="14" t="n">
        <f aca="false">M432-N432</f>
        <v>571.477778285827</v>
      </c>
    </row>
    <row r="433" customFormat="false" ht="15" hidden="false" customHeight="false" outlineLevel="0" collapsed="false">
      <c r="D433" s="16"/>
      <c r="F433" s="17" t="n">
        <v>1071.885</v>
      </c>
      <c r="G433" s="18" t="n">
        <f aca="false">$G$5</f>
        <v>0</v>
      </c>
      <c r="H433" s="10" t="n">
        <f aca="false">F433-G433</f>
        <v>1071.885</v>
      </c>
      <c r="I433" s="10" t="n">
        <f aca="false">MAX(0,MIN(Peaking_Capacity,H433-Set_Point))</f>
        <v>400</v>
      </c>
      <c r="J433" s="10" t="n">
        <f aca="false">F433-G433-I433</f>
        <v>671.885</v>
      </c>
      <c r="K433" s="19" t="n">
        <v>421</v>
      </c>
      <c r="L433" s="7" t="n">
        <f aca="false">MATCH(M433,$F$13:$F$732,0)</f>
        <v>321</v>
      </c>
      <c r="M433" s="10" t="n">
        <f aca="false">LARGE($F$13:$F$732,K433)</f>
        <v>842.52</v>
      </c>
      <c r="N433" s="14" t="n">
        <f aca="false">INDEX($I$13:$I$732,L433)</f>
        <v>271.042221714173</v>
      </c>
      <c r="O433" s="14" t="n">
        <f aca="false">M433-N433</f>
        <v>571.477778285827</v>
      </c>
    </row>
    <row r="434" customFormat="false" ht="15" hidden="false" customHeight="false" outlineLevel="0" collapsed="false">
      <c r="D434" s="16"/>
      <c r="F434" s="17" t="n">
        <v>1053.415</v>
      </c>
      <c r="G434" s="18" t="n">
        <f aca="false">$G$5</f>
        <v>0</v>
      </c>
      <c r="H434" s="10" t="n">
        <f aca="false">F434-G434</f>
        <v>1053.415</v>
      </c>
      <c r="I434" s="10" t="n">
        <f aca="false">MAX(0,MIN(Peaking_Capacity,H434-Set_Point))</f>
        <v>400</v>
      </c>
      <c r="J434" s="10" t="n">
        <f aca="false">F434-G434-I434</f>
        <v>653.415</v>
      </c>
      <c r="K434" s="19" t="n">
        <v>422</v>
      </c>
      <c r="L434" s="7" t="n">
        <f aca="false">MATCH(M434,$F$13:$F$732,0)</f>
        <v>138</v>
      </c>
      <c r="M434" s="10" t="n">
        <f aca="false">LARGE($F$13:$F$732,K434)</f>
        <v>841.32</v>
      </c>
      <c r="N434" s="14" t="n">
        <f aca="false">INDEX($I$13:$I$732,L434)</f>
        <v>269.842221714173</v>
      </c>
      <c r="O434" s="14" t="n">
        <f aca="false">M434-N434</f>
        <v>571.477778285827</v>
      </c>
    </row>
    <row r="435" customFormat="false" ht="15" hidden="false" customHeight="false" outlineLevel="0" collapsed="false">
      <c r="D435" s="16"/>
      <c r="F435" s="17" t="n">
        <v>1040.216</v>
      </c>
      <c r="G435" s="18" t="n">
        <f aca="false">$G$5</f>
        <v>0</v>
      </c>
      <c r="H435" s="10" t="n">
        <f aca="false">F435-G435</f>
        <v>1040.216</v>
      </c>
      <c r="I435" s="10" t="n">
        <f aca="false">MAX(0,MIN(Peaking_Capacity,H435-Set_Point))</f>
        <v>400</v>
      </c>
      <c r="J435" s="10" t="n">
        <f aca="false">F435-G435-I435</f>
        <v>640.216</v>
      </c>
      <c r="K435" s="19" t="n">
        <v>423</v>
      </c>
      <c r="L435" s="7" t="n">
        <f aca="false">MATCH(M435,$F$13:$F$732,0)</f>
        <v>120</v>
      </c>
      <c r="M435" s="10" t="n">
        <f aca="false">LARGE($F$13:$F$732,K435)</f>
        <v>839.315</v>
      </c>
      <c r="N435" s="14" t="n">
        <f aca="false">INDEX($I$13:$I$732,L435)</f>
        <v>267.837221714173</v>
      </c>
      <c r="O435" s="14" t="n">
        <f aca="false">M435-N435</f>
        <v>571.477778285827</v>
      </c>
    </row>
    <row r="436" customFormat="false" ht="15" hidden="false" customHeight="false" outlineLevel="0" collapsed="false">
      <c r="D436" s="16"/>
      <c r="F436" s="17" t="n">
        <v>1036.655</v>
      </c>
      <c r="G436" s="18" t="n">
        <f aca="false">$G$5</f>
        <v>0</v>
      </c>
      <c r="H436" s="10" t="n">
        <f aca="false">F436-G436</f>
        <v>1036.655</v>
      </c>
      <c r="I436" s="10" t="n">
        <f aca="false">MAX(0,MIN(Peaking_Capacity,H436-Set_Point))</f>
        <v>400</v>
      </c>
      <c r="J436" s="10" t="n">
        <f aca="false">F436-G436-I436</f>
        <v>636.655</v>
      </c>
      <c r="K436" s="19" t="n">
        <v>424</v>
      </c>
      <c r="L436" s="7" t="n">
        <f aca="false">MATCH(M436,$F$13:$F$732,0)</f>
        <v>537</v>
      </c>
      <c r="M436" s="10" t="n">
        <f aca="false">LARGE($F$13:$F$732,K436)</f>
        <v>839.224</v>
      </c>
      <c r="N436" s="14" t="n">
        <f aca="false">INDEX($I$13:$I$732,L436)</f>
        <v>267.746221714173</v>
      </c>
      <c r="O436" s="14" t="n">
        <f aca="false">M436-N436</f>
        <v>571.477778285827</v>
      </c>
    </row>
    <row r="437" customFormat="false" ht="15" hidden="false" customHeight="false" outlineLevel="0" collapsed="false">
      <c r="D437" s="16"/>
      <c r="F437" s="17" t="n">
        <v>1044.01</v>
      </c>
      <c r="G437" s="18" t="n">
        <f aca="false">$G$5</f>
        <v>0</v>
      </c>
      <c r="H437" s="10" t="n">
        <f aca="false">F437-G437</f>
        <v>1044.01</v>
      </c>
      <c r="I437" s="10" t="n">
        <f aca="false">MAX(0,MIN(Peaking_Capacity,H437-Set_Point))</f>
        <v>400</v>
      </c>
      <c r="J437" s="10" t="n">
        <f aca="false">F437-G437-I437</f>
        <v>644.01</v>
      </c>
      <c r="K437" s="19" t="n">
        <v>425</v>
      </c>
      <c r="L437" s="7" t="n">
        <f aca="false">MATCH(M437,$F$13:$F$732,0)</f>
        <v>66</v>
      </c>
      <c r="M437" s="10" t="n">
        <f aca="false">LARGE($F$13:$F$732,K437)</f>
        <v>838.9</v>
      </c>
      <c r="N437" s="14" t="n">
        <f aca="false">INDEX($I$13:$I$732,L437)</f>
        <v>267.422221714173</v>
      </c>
      <c r="O437" s="14" t="n">
        <f aca="false">M437-N437</f>
        <v>571.477778285827</v>
      </c>
    </row>
    <row r="438" customFormat="false" ht="15" hidden="false" customHeight="false" outlineLevel="0" collapsed="false">
      <c r="D438" s="16"/>
      <c r="F438" s="17" t="n">
        <v>1077.95</v>
      </c>
      <c r="G438" s="18" t="n">
        <f aca="false">$G$5</f>
        <v>0</v>
      </c>
      <c r="H438" s="10" t="n">
        <f aca="false">F438-G438</f>
        <v>1077.95</v>
      </c>
      <c r="I438" s="10" t="n">
        <f aca="false">MAX(0,MIN(Peaking_Capacity,H438-Set_Point))</f>
        <v>400</v>
      </c>
      <c r="J438" s="10" t="n">
        <f aca="false">F438-G438-I438</f>
        <v>677.95</v>
      </c>
      <c r="K438" s="19" t="n">
        <v>426</v>
      </c>
      <c r="L438" s="7" t="n">
        <f aca="false">MATCH(M438,$F$13:$F$732,0)</f>
        <v>24</v>
      </c>
      <c r="M438" s="10" t="n">
        <f aca="false">LARGE($F$13:$F$732,K438)</f>
        <v>837.923</v>
      </c>
      <c r="N438" s="14" t="n">
        <f aca="false">INDEX($I$13:$I$732,L438)</f>
        <v>266.445221714173</v>
      </c>
      <c r="O438" s="14" t="n">
        <f aca="false">M438-N438</f>
        <v>571.477778285827</v>
      </c>
    </row>
    <row r="439" customFormat="false" ht="15" hidden="false" customHeight="false" outlineLevel="0" collapsed="false">
      <c r="D439" s="16"/>
      <c r="F439" s="17" t="n">
        <v>1161.728</v>
      </c>
      <c r="G439" s="18" t="n">
        <f aca="false">$G$5</f>
        <v>0</v>
      </c>
      <c r="H439" s="10" t="n">
        <f aca="false">F439-G439</f>
        <v>1161.728</v>
      </c>
      <c r="I439" s="10" t="n">
        <f aca="false">MAX(0,MIN(Peaking_Capacity,H439-Set_Point))</f>
        <v>400</v>
      </c>
      <c r="J439" s="10" t="n">
        <f aca="false">F439-G439-I439</f>
        <v>761.728</v>
      </c>
      <c r="K439" s="19" t="n">
        <v>427</v>
      </c>
      <c r="L439" s="7" t="n">
        <f aca="false">MATCH(M439,$F$13:$F$732,0)</f>
        <v>85</v>
      </c>
      <c r="M439" s="10" t="n">
        <f aca="false">LARGE($F$13:$F$732,K439)</f>
        <v>828.903</v>
      </c>
      <c r="N439" s="14" t="n">
        <f aca="false">INDEX($I$13:$I$732,L439)</f>
        <v>257.425221714173</v>
      </c>
      <c r="O439" s="14" t="n">
        <f aca="false">M439-N439</f>
        <v>571.477778285827</v>
      </c>
    </row>
    <row r="440" customFormat="false" ht="15" hidden="false" customHeight="false" outlineLevel="0" collapsed="false">
      <c r="D440" s="16"/>
      <c r="F440" s="17" t="n">
        <v>1181.192</v>
      </c>
      <c r="G440" s="18" t="n">
        <f aca="false">$G$5</f>
        <v>0</v>
      </c>
      <c r="H440" s="10" t="n">
        <f aca="false">F440-G440</f>
        <v>1181.192</v>
      </c>
      <c r="I440" s="10" t="n">
        <f aca="false">MAX(0,MIN(Peaking_Capacity,H440-Set_Point))</f>
        <v>400</v>
      </c>
      <c r="J440" s="10" t="n">
        <f aca="false">F440-G440-I440</f>
        <v>781.192</v>
      </c>
      <c r="K440" s="19" t="n">
        <v>428</v>
      </c>
      <c r="L440" s="7" t="n">
        <f aca="false">MATCH(M440,$F$13:$F$732,0)</f>
        <v>84</v>
      </c>
      <c r="M440" s="10" t="n">
        <f aca="false">LARGE($F$13:$F$732,K440)</f>
        <v>826.662</v>
      </c>
      <c r="N440" s="14" t="n">
        <f aca="false">INDEX($I$13:$I$732,L440)</f>
        <v>255.184221714173</v>
      </c>
      <c r="O440" s="14" t="n">
        <f aca="false">M440-N440</f>
        <v>571.477778285827</v>
      </c>
    </row>
    <row r="441" customFormat="false" ht="15" hidden="false" customHeight="false" outlineLevel="0" collapsed="false">
      <c r="D441" s="16"/>
      <c r="F441" s="17" t="n">
        <v>1165.134</v>
      </c>
      <c r="G441" s="18" t="n">
        <f aca="false">$G$5</f>
        <v>0</v>
      </c>
      <c r="H441" s="10" t="n">
        <f aca="false">F441-G441</f>
        <v>1165.134</v>
      </c>
      <c r="I441" s="10" t="n">
        <f aca="false">MAX(0,MIN(Peaking_Capacity,H441-Set_Point))</f>
        <v>400</v>
      </c>
      <c r="J441" s="10" t="n">
        <f aca="false">F441-G441-I441</f>
        <v>765.134</v>
      </c>
      <c r="K441" s="19" t="n">
        <v>429</v>
      </c>
      <c r="L441" s="7" t="n">
        <f aca="false">MATCH(M441,$F$13:$F$732,0)</f>
        <v>217</v>
      </c>
      <c r="M441" s="10" t="n">
        <f aca="false">LARGE($F$13:$F$732,K441)</f>
        <v>825.237</v>
      </c>
      <c r="N441" s="14" t="n">
        <f aca="false">INDEX($I$13:$I$732,L441)</f>
        <v>253.759221714173</v>
      </c>
      <c r="O441" s="14" t="n">
        <f aca="false">M441-N441</f>
        <v>571.477778285827</v>
      </c>
    </row>
    <row r="442" customFormat="false" ht="15" hidden="false" customHeight="false" outlineLevel="0" collapsed="false">
      <c r="D442" s="16"/>
      <c r="F442" s="17" t="n">
        <v>1140.357</v>
      </c>
      <c r="G442" s="18" t="n">
        <f aca="false">$G$5</f>
        <v>0</v>
      </c>
      <c r="H442" s="10" t="n">
        <f aca="false">F442-G442</f>
        <v>1140.357</v>
      </c>
      <c r="I442" s="10" t="n">
        <f aca="false">MAX(0,MIN(Peaking_Capacity,H442-Set_Point))</f>
        <v>400</v>
      </c>
      <c r="J442" s="10" t="n">
        <f aca="false">F442-G442-I442</f>
        <v>740.357</v>
      </c>
      <c r="K442" s="19" t="n">
        <v>430</v>
      </c>
      <c r="L442" s="7" t="n">
        <f aca="false">MATCH(M442,$F$13:$F$732,0)</f>
        <v>658</v>
      </c>
      <c r="M442" s="10" t="n">
        <f aca="false">LARGE($F$13:$F$732,K442)</f>
        <v>824.889</v>
      </c>
      <c r="N442" s="14" t="n">
        <f aca="false">INDEX($I$13:$I$732,L442)</f>
        <v>253.411221714173</v>
      </c>
      <c r="O442" s="14" t="n">
        <f aca="false">M442-N442</f>
        <v>571.477778285827</v>
      </c>
    </row>
    <row r="443" customFormat="false" ht="15" hidden="false" customHeight="false" outlineLevel="0" collapsed="false">
      <c r="D443" s="16"/>
      <c r="F443" s="17" t="n">
        <v>1087.368</v>
      </c>
      <c r="G443" s="18" t="n">
        <f aca="false">$G$5</f>
        <v>0</v>
      </c>
      <c r="H443" s="10" t="n">
        <f aca="false">F443-G443</f>
        <v>1087.368</v>
      </c>
      <c r="I443" s="10" t="n">
        <f aca="false">MAX(0,MIN(Peaking_Capacity,H443-Set_Point))</f>
        <v>400</v>
      </c>
      <c r="J443" s="10" t="n">
        <f aca="false">F443-G443-I443</f>
        <v>687.368</v>
      </c>
      <c r="K443" s="19" t="n">
        <v>431</v>
      </c>
      <c r="L443" s="7" t="n">
        <f aca="false">MATCH(M443,$F$13:$F$732,0)</f>
        <v>649</v>
      </c>
      <c r="M443" s="10" t="n">
        <f aca="false">LARGE($F$13:$F$732,K443)</f>
        <v>824.834</v>
      </c>
      <c r="N443" s="14" t="n">
        <f aca="false">INDEX($I$13:$I$732,L443)</f>
        <v>253.356221714173</v>
      </c>
      <c r="O443" s="14" t="n">
        <f aca="false">M443-N443</f>
        <v>571.477778285827</v>
      </c>
    </row>
    <row r="444" customFormat="false" ht="15" hidden="false" customHeight="false" outlineLevel="0" collapsed="false">
      <c r="D444" s="16"/>
      <c r="F444" s="17" t="n">
        <v>1003.687</v>
      </c>
      <c r="G444" s="18" t="n">
        <f aca="false">$G$5</f>
        <v>0</v>
      </c>
      <c r="H444" s="10" t="n">
        <f aca="false">F444-G444</f>
        <v>1003.687</v>
      </c>
      <c r="I444" s="10" t="n">
        <f aca="false">MAX(0,MIN(Peaking_Capacity,H444-Set_Point))</f>
        <v>400</v>
      </c>
      <c r="J444" s="10" t="n">
        <f aca="false">F444-G444-I444</f>
        <v>603.687</v>
      </c>
      <c r="K444" s="19" t="n">
        <v>432</v>
      </c>
      <c r="L444" s="7" t="n">
        <f aca="false">MATCH(M444,$F$13:$F$732,0)</f>
        <v>673</v>
      </c>
      <c r="M444" s="10" t="n">
        <f aca="false">LARGE($F$13:$F$732,K444)</f>
        <v>824.551</v>
      </c>
      <c r="N444" s="14" t="n">
        <f aca="false">INDEX($I$13:$I$732,L444)</f>
        <v>253.073221714173</v>
      </c>
      <c r="O444" s="14" t="n">
        <f aca="false">M444-N444</f>
        <v>571.477778285827</v>
      </c>
    </row>
    <row r="445" customFormat="false" ht="15" hidden="false" customHeight="false" outlineLevel="0" collapsed="false">
      <c r="D445" s="16"/>
      <c r="F445" s="17" t="n">
        <v>888.799</v>
      </c>
      <c r="G445" s="18" t="n">
        <f aca="false">$G$5</f>
        <v>0</v>
      </c>
      <c r="H445" s="10" t="n">
        <f aca="false">F445-G445</f>
        <v>888.799</v>
      </c>
      <c r="I445" s="10" t="n">
        <f aca="false">MAX(0,MIN(Peaking_Capacity,H445-Set_Point))</f>
        <v>317.321221714173</v>
      </c>
      <c r="J445" s="10" t="n">
        <f aca="false">F445-G445-I445</f>
        <v>571.477778285827</v>
      </c>
      <c r="K445" s="19" t="n">
        <v>433</v>
      </c>
      <c r="L445" s="7" t="n">
        <f aca="false">MATCH(M445,$F$13:$F$732,0)</f>
        <v>249</v>
      </c>
      <c r="M445" s="10" t="n">
        <f aca="false">LARGE($F$13:$F$732,K445)</f>
        <v>822.775</v>
      </c>
      <c r="N445" s="14" t="n">
        <f aca="false">INDEX($I$13:$I$732,L445)</f>
        <v>251.297221714173</v>
      </c>
      <c r="O445" s="14" t="n">
        <f aca="false">M445-N445</f>
        <v>571.477778285827</v>
      </c>
    </row>
    <row r="446" customFormat="false" ht="15" hidden="false" customHeight="false" outlineLevel="0" collapsed="false">
      <c r="D446" s="16"/>
      <c r="F446" s="17" t="n">
        <v>783.082</v>
      </c>
      <c r="G446" s="18" t="n">
        <f aca="false">$G$5</f>
        <v>0</v>
      </c>
      <c r="H446" s="10" t="n">
        <f aca="false">F446-G446</f>
        <v>783.082</v>
      </c>
      <c r="I446" s="10" t="n">
        <f aca="false">MAX(0,MIN(Peaking_Capacity,H446-Set_Point))</f>
        <v>211.604221714173</v>
      </c>
      <c r="J446" s="10" t="n">
        <f aca="false">F446-G446-I446</f>
        <v>571.477778285827</v>
      </c>
      <c r="K446" s="19" t="n">
        <v>434</v>
      </c>
      <c r="L446" s="7" t="n">
        <f aca="false">MATCH(M446,$F$13:$F$732,0)</f>
        <v>154</v>
      </c>
      <c r="M446" s="10" t="n">
        <f aca="false">LARGE($F$13:$F$732,K446)</f>
        <v>820.499</v>
      </c>
      <c r="N446" s="14" t="n">
        <f aca="false">INDEX($I$13:$I$732,L446)</f>
        <v>249.021221714173</v>
      </c>
      <c r="O446" s="14" t="n">
        <f aca="false">M446-N446</f>
        <v>571.477778285827</v>
      </c>
    </row>
    <row r="447" customFormat="false" ht="15" hidden="false" customHeight="false" outlineLevel="0" collapsed="false">
      <c r="D447" s="16"/>
      <c r="F447" s="17" t="n">
        <v>727.757</v>
      </c>
      <c r="G447" s="18" t="n">
        <f aca="false">$G$5</f>
        <v>0</v>
      </c>
      <c r="H447" s="10" t="n">
        <f aca="false">F447-G447</f>
        <v>727.757</v>
      </c>
      <c r="I447" s="10" t="n">
        <f aca="false">MAX(0,MIN(Peaking_Capacity,H447-Set_Point))</f>
        <v>156.279221714173</v>
      </c>
      <c r="J447" s="10" t="n">
        <f aca="false">F447-G447-I447</f>
        <v>571.477778285827</v>
      </c>
      <c r="K447" s="19" t="n">
        <v>435</v>
      </c>
      <c r="L447" s="7" t="n">
        <f aca="false">MATCH(M447,$F$13:$F$732,0)</f>
        <v>109</v>
      </c>
      <c r="M447" s="10" t="n">
        <f aca="false">LARGE($F$13:$F$732,K447)</f>
        <v>820.233</v>
      </c>
      <c r="N447" s="14" t="n">
        <f aca="false">INDEX($I$13:$I$732,L447)</f>
        <v>248.755221714173</v>
      </c>
      <c r="O447" s="14" t="n">
        <f aca="false">M447-N447</f>
        <v>571.477778285827</v>
      </c>
    </row>
    <row r="448" customFormat="false" ht="15" hidden="false" customHeight="false" outlineLevel="0" collapsed="false">
      <c r="D448" s="16"/>
      <c r="F448" s="17" t="n">
        <v>707.551</v>
      </c>
      <c r="G448" s="18" t="n">
        <f aca="false">$G$5</f>
        <v>0</v>
      </c>
      <c r="H448" s="10" t="n">
        <f aca="false">F448-G448</f>
        <v>707.551</v>
      </c>
      <c r="I448" s="10" t="n">
        <f aca="false">MAX(0,MIN(Peaking_Capacity,H448-Set_Point))</f>
        <v>136.073221714173</v>
      </c>
      <c r="J448" s="10" t="n">
        <f aca="false">F448-G448-I448</f>
        <v>571.477778285827</v>
      </c>
      <c r="K448" s="19" t="n">
        <v>436</v>
      </c>
      <c r="L448" s="7" t="n">
        <f aca="false">MATCH(M448,$F$13:$F$732,0)</f>
        <v>89</v>
      </c>
      <c r="M448" s="10" t="n">
        <f aca="false">LARGE($F$13:$F$732,K448)</f>
        <v>819.283</v>
      </c>
      <c r="N448" s="14" t="n">
        <f aca="false">INDEX($I$13:$I$732,L448)</f>
        <v>247.805221714173</v>
      </c>
      <c r="O448" s="14" t="n">
        <f aca="false">M448-N448</f>
        <v>571.477778285827</v>
      </c>
    </row>
    <row r="449" customFormat="false" ht="15" hidden="false" customHeight="false" outlineLevel="0" collapsed="false">
      <c r="D449" s="16"/>
      <c r="F449" s="17" t="n">
        <v>701.455</v>
      </c>
      <c r="G449" s="18" t="n">
        <f aca="false">$G$5</f>
        <v>0</v>
      </c>
      <c r="H449" s="10" t="n">
        <f aca="false">F449-G449</f>
        <v>701.455</v>
      </c>
      <c r="I449" s="10" t="n">
        <f aca="false">MAX(0,MIN(Peaking_Capacity,H449-Set_Point))</f>
        <v>129.977221714173</v>
      </c>
      <c r="J449" s="10" t="n">
        <f aca="false">F449-G449-I449</f>
        <v>571.477778285827</v>
      </c>
      <c r="K449" s="19" t="n">
        <v>437</v>
      </c>
      <c r="L449" s="7" t="n">
        <f aca="false">MATCH(M449,$F$13:$F$732,0)</f>
        <v>86</v>
      </c>
      <c r="M449" s="10" t="n">
        <f aca="false">LARGE($F$13:$F$732,K449)</f>
        <v>819.271</v>
      </c>
      <c r="N449" s="14" t="n">
        <f aca="false">INDEX($I$13:$I$732,L449)</f>
        <v>247.793221714173</v>
      </c>
      <c r="O449" s="14" t="n">
        <f aca="false">M449-N449</f>
        <v>571.477778285827</v>
      </c>
    </row>
    <row r="450" customFormat="false" ht="15" hidden="false" customHeight="false" outlineLevel="0" collapsed="false">
      <c r="D450" s="16"/>
      <c r="F450" s="17" t="n">
        <v>707.135</v>
      </c>
      <c r="G450" s="18" t="n">
        <f aca="false">$G$5</f>
        <v>0</v>
      </c>
      <c r="H450" s="10" t="n">
        <f aca="false">F450-G450</f>
        <v>707.135</v>
      </c>
      <c r="I450" s="10" t="n">
        <f aca="false">MAX(0,MIN(Peaking_Capacity,H450-Set_Point))</f>
        <v>135.657221714173</v>
      </c>
      <c r="J450" s="10" t="n">
        <f aca="false">F450-G450-I450</f>
        <v>571.477778285827</v>
      </c>
      <c r="K450" s="19" t="n">
        <v>438</v>
      </c>
      <c r="L450" s="7" t="n">
        <f aca="false">MATCH(M450,$F$13:$F$732,0)</f>
        <v>3</v>
      </c>
      <c r="M450" s="10" t="n">
        <f aca="false">LARGE($F$13:$F$732,K450)</f>
        <v>818.007</v>
      </c>
      <c r="N450" s="14" t="n">
        <f aca="false">INDEX($I$13:$I$732,L450)</f>
        <v>246.529221714173</v>
      </c>
      <c r="O450" s="14" t="n">
        <f aca="false">M450-N450</f>
        <v>571.477778285827</v>
      </c>
    </row>
    <row r="451" customFormat="false" ht="15" hidden="false" customHeight="false" outlineLevel="0" collapsed="false">
      <c r="D451" s="16"/>
      <c r="F451" s="17" t="n">
        <v>724.433</v>
      </c>
      <c r="G451" s="18" t="n">
        <f aca="false">$G$5</f>
        <v>0</v>
      </c>
      <c r="H451" s="10" t="n">
        <f aca="false">F451-G451</f>
        <v>724.433</v>
      </c>
      <c r="I451" s="10" t="n">
        <f aca="false">MAX(0,MIN(Peaking_Capacity,H451-Set_Point))</f>
        <v>152.955221714173</v>
      </c>
      <c r="J451" s="10" t="n">
        <f aca="false">F451-G451-I451</f>
        <v>571.477778285827</v>
      </c>
      <c r="K451" s="19" t="n">
        <v>439</v>
      </c>
      <c r="L451" s="7" t="n">
        <f aca="false">MATCH(M451,$F$13:$F$732,0)</f>
        <v>273</v>
      </c>
      <c r="M451" s="10" t="n">
        <f aca="false">LARGE($F$13:$F$732,K451)</f>
        <v>817.467</v>
      </c>
      <c r="N451" s="14" t="n">
        <f aca="false">INDEX($I$13:$I$732,L451)</f>
        <v>245.989221714173</v>
      </c>
      <c r="O451" s="14" t="n">
        <f aca="false">M451-N451</f>
        <v>571.477778285827</v>
      </c>
    </row>
    <row r="452" customFormat="false" ht="15" hidden="false" customHeight="false" outlineLevel="0" collapsed="false">
      <c r="D452" s="16"/>
      <c r="F452" s="17" t="n">
        <v>750.647</v>
      </c>
      <c r="G452" s="18" t="n">
        <f aca="false">$G$5</f>
        <v>0</v>
      </c>
      <c r="H452" s="10" t="n">
        <f aca="false">F452-G452</f>
        <v>750.647</v>
      </c>
      <c r="I452" s="10" t="n">
        <f aca="false">MAX(0,MIN(Peaking_Capacity,H452-Set_Point))</f>
        <v>179.169221714173</v>
      </c>
      <c r="J452" s="10" t="n">
        <f aca="false">F452-G452-I452</f>
        <v>571.477778285827</v>
      </c>
      <c r="K452" s="19" t="n">
        <v>440</v>
      </c>
      <c r="L452" s="7" t="n">
        <f aca="false">MATCH(M452,$F$13:$F$732,0)</f>
        <v>441</v>
      </c>
      <c r="M452" s="10" t="n">
        <f aca="false">LARGE($F$13:$F$732,K452)</f>
        <v>817.192</v>
      </c>
      <c r="N452" s="14" t="n">
        <f aca="false">INDEX($I$13:$I$732,L452)</f>
        <v>245.714221714173</v>
      </c>
      <c r="O452" s="14" t="n">
        <f aca="false">M452-N452</f>
        <v>571.477778285827</v>
      </c>
    </row>
    <row r="453" customFormat="false" ht="15" hidden="false" customHeight="false" outlineLevel="0" collapsed="false">
      <c r="D453" s="16"/>
      <c r="F453" s="17" t="n">
        <v>817.192</v>
      </c>
      <c r="G453" s="18" t="n">
        <f aca="false">$G$5</f>
        <v>0</v>
      </c>
      <c r="H453" s="10" t="n">
        <f aca="false">F453-G453</f>
        <v>817.192</v>
      </c>
      <c r="I453" s="10" t="n">
        <f aca="false">MAX(0,MIN(Peaking_Capacity,H453-Set_Point))</f>
        <v>245.714221714173</v>
      </c>
      <c r="J453" s="10" t="n">
        <f aca="false">F453-G453-I453</f>
        <v>571.477778285827</v>
      </c>
      <c r="K453" s="19" t="n">
        <v>441</v>
      </c>
      <c r="L453" s="7" t="n">
        <f aca="false">MATCH(M453,$F$13:$F$732,0)</f>
        <v>386</v>
      </c>
      <c r="M453" s="10" t="n">
        <f aca="false">LARGE($F$13:$F$732,K453)</f>
        <v>817.153</v>
      </c>
      <c r="N453" s="14" t="n">
        <f aca="false">INDEX($I$13:$I$732,L453)</f>
        <v>245.675221714173</v>
      </c>
      <c r="O453" s="14" t="n">
        <f aca="false">M453-N453</f>
        <v>571.477778285827</v>
      </c>
    </row>
    <row r="454" customFormat="false" ht="15" hidden="false" customHeight="false" outlineLevel="0" collapsed="false">
      <c r="D454" s="16"/>
      <c r="F454" s="17" t="n">
        <v>912.26</v>
      </c>
      <c r="G454" s="18" t="n">
        <f aca="false">$G$5</f>
        <v>0</v>
      </c>
      <c r="H454" s="10" t="n">
        <f aca="false">F454-G454</f>
        <v>912.26</v>
      </c>
      <c r="I454" s="10" t="n">
        <f aca="false">MAX(0,MIN(Peaking_Capacity,H454-Set_Point))</f>
        <v>340.782221714173</v>
      </c>
      <c r="J454" s="10" t="n">
        <f aca="false">F454-G454-I454</f>
        <v>571.477778285827</v>
      </c>
      <c r="K454" s="19" t="n">
        <v>442</v>
      </c>
      <c r="L454" s="7" t="n">
        <f aca="false">MATCH(M454,$F$13:$F$732,0)</f>
        <v>113</v>
      </c>
      <c r="M454" s="10" t="n">
        <f aca="false">LARGE($F$13:$F$732,K454)</f>
        <v>816.09</v>
      </c>
      <c r="N454" s="14" t="n">
        <f aca="false">INDEX($I$13:$I$732,L454)</f>
        <v>244.612221714173</v>
      </c>
      <c r="O454" s="14" t="n">
        <f aca="false">M454-N454</f>
        <v>571.477778285827</v>
      </c>
    </row>
    <row r="455" customFormat="false" ht="15" hidden="false" customHeight="false" outlineLevel="0" collapsed="false">
      <c r="D455" s="16"/>
      <c r="F455" s="17" t="n">
        <v>998.594</v>
      </c>
      <c r="G455" s="18" t="n">
        <f aca="false">$G$5</f>
        <v>0</v>
      </c>
      <c r="H455" s="10" t="n">
        <f aca="false">F455-G455</f>
        <v>998.594</v>
      </c>
      <c r="I455" s="10" t="n">
        <f aca="false">MAX(0,MIN(Peaking_Capacity,H455-Set_Point))</f>
        <v>400</v>
      </c>
      <c r="J455" s="10" t="n">
        <f aca="false">F455-G455-I455</f>
        <v>598.594</v>
      </c>
      <c r="K455" s="19" t="n">
        <v>443</v>
      </c>
      <c r="L455" s="7" t="n">
        <f aca="false">MATCH(M455,$F$13:$F$732,0)</f>
        <v>110</v>
      </c>
      <c r="M455" s="10" t="n">
        <f aca="false">LARGE($F$13:$F$732,K455)</f>
        <v>815.288</v>
      </c>
      <c r="N455" s="14" t="n">
        <f aca="false">INDEX($I$13:$I$732,L455)</f>
        <v>243.810221714173</v>
      </c>
      <c r="O455" s="14" t="n">
        <f aca="false">M455-N455</f>
        <v>571.477778285827</v>
      </c>
    </row>
    <row r="456" customFormat="false" ht="15" hidden="false" customHeight="false" outlineLevel="0" collapsed="false">
      <c r="D456" s="16"/>
      <c r="F456" s="17" t="n">
        <v>1031.595</v>
      </c>
      <c r="G456" s="18" t="n">
        <f aca="false">$G$5</f>
        <v>0</v>
      </c>
      <c r="H456" s="10" t="n">
        <f aca="false">F456-G456</f>
        <v>1031.595</v>
      </c>
      <c r="I456" s="10" t="n">
        <f aca="false">MAX(0,MIN(Peaking_Capacity,H456-Set_Point))</f>
        <v>400</v>
      </c>
      <c r="J456" s="10" t="n">
        <f aca="false">F456-G456-I456</f>
        <v>631.595</v>
      </c>
      <c r="K456" s="19" t="n">
        <v>444</v>
      </c>
      <c r="L456" s="7" t="n">
        <f aca="false">MATCH(M456,$F$13:$F$732,0)</f>
        <v>42</v>
      </c>
      <c r="M456" s="10" t="n">
        <f aca="false">LARGE($F$13:$F$732,K456)</f>
        <v>808.5</v>
      </c>
      <c r="N456" s="14" t="n">
        <f aca="false">INDEX($I$13:$I$732,L456)</f>
        <v>237.022221714173</v>
      </c>
      <c r="O456" s="14" t="n">
        <f aca="false">M456-N456</f>
        <v>571.477778285827</v>
      </c>
    </row>
    <row r="457" customFormat="false" ht="15" hidden="false" customHeight="false" outlineLevel="0" collapsed="false">
      <c r="D457" s="16"/>
      <c r="F457" s="17" t="n">
        <v>1030.094</v>
      </c>
      <c r="G457" s="18" t="n">
        <f aca="false">$G$5</f>
        <v>0</v>
      </c>
      <c r="H457" s="10" t="n">
        <f aca="false">F457-G457</f>
        <v>1030.094</v>
      </c>
      <c r="I457" s="10" t="n">
        <f aca="false">MAX(0,MIN(Peaking_Capacity,H457-Set_Point))</f>
        <v>400</v>
      </c>
      <c r="J457" s="10" t="n">
        <f aca="false">F457-G457-I457</f>
        <v>630.094</v>
      </c>
      <c r="K457" s="19" t="n">
        <v>445</v>
      </c>
      <c r="L457" s="7" t="n">
        <f aca="false">MATCH(M457,$F$13:$F$732,0)</f>
        <v>410</v>
      </c>
      <c r="M457" s="10" t="n">
        <f aca="false">LARGE($F$13:$F$732,K457)</f>
        <v>806.598</v>
      </c>
      <c r="N457" s="14" t="n">
        <f aca="false">INDEX($I$13:$I$732,L457)</f>
        <v>235.120221714173</v>
      </c>
      <c r="O457" s="14" t="n">
        <f aca="false">M457-N457</f>
        <v>571.477778285827</v>
      </c>
    </row>
    <row r="458" customFormat="false" ht="15" hidden="false" customHeight="false" outlineLevel="0" collapsed="false">
      <c r="D458" s="16"/>
      <c r="F458" s="17" t="n">
        <v>1012.99</v>
      </c>
      <c r="G458" s="18" t="n">
        <f aca="false">$G$5</f>
        <v>0</v>
      </c>
      <c r="H458" s="10" t="n">
        <f aca="false">F458-G458</f>
        <v>1012.99</v>
      </c>
      <c r="I458" s="10" t="n">
        <f aca="false">MAX(0,MIN(Peaking_Capacity,H458-Set_Point))</f>
        <v>400</v>
      </c>
      <c r="J458" s="10" t="n">
        <f aca="false">F458-G458-I458</f>
        <v>612.99</v>
      </c>
      <c r="K458" s="19" t="n">
        <v>446</v>
      </c>
      <c r="L458" s="7" t="n">
        <f aca="false">MATCH(M458,$F$13:$F$732,0)</f>
        <v>87</v>
      </c>
      <c r="M458" s="10" t="n">
        <f aca="false">LARGE($F$13:$F$732,K458)</f>
        <v>805.749</v>
      </c>
      <c r="N458" s="14" t="n">
        <f aca="false">INDEX($I$13:$I$732,L458)</f>
        <v>234.271221714173</v>
      </c>
      <c r="O458" s="14" t="n">
        <f aca="false">M458-N458</f>
        <v>571.477778285827</v>
      </c>
    </row>
    <row r="459" customFormat="false" ht="15" hidden="false" customHeight="false" outlineLevel="0" collapsed="false">
      <c r="D459" s="16"/>
      <c r="F459" s="17" t="n">
        <v>1003.337</v>
      </c>
      <c r="G459" s="18" t="n">
        <f aca="false">$G$5</f>
        <v>0</v>
      </c>
      <c r="H459" s="10" t="n">
        <f aca="false">F459-G459</f>
        <v>1003.337</v>
      </c>
      <c r="I459" s="10" t="n">
        <f aca="false">MAX(0,MIN(Peaking_Capacity,H459-Set_Point))</f>
        <v>400</v>
      </c>
      <c r="J459" s="10" t="n">
        <f aca="false">F459-G459-I459</f>
        <v>603.337</v>
      </c>
      <c r="K459" s="19" t="n">
        <v>447</v>
      </c>
      <c r="L459" s="7" t="n">
        <f aca="false">MATCH(M459,$F$13:$F$732,0)</f>
        <v>193</v>
      </c>
      <c r="M459" s="10" t="n">
        <f aca="false">LARGE($F$13:$F$732,K459)</f>
        <v>805.677</v>
      </c>
      <c r="N459" s="14" t="n">
        <f aca="false">INDEX($I$13:$I$732,L459)</f>
        <v>234.199221714173</v>
      </c>
      <c r="O459" s="14" t="n">
        <f aca="false">M459-N459</f>
        <v>571.477778285827</v>
      </c>
    </row>
    <row r="460" customFormat="false" ht="15" hidden="false" customHeight="false" outlineLevel="0" collapsed="false">
      <c r="D460" s="16"/>
      <c r="F460" s="17" t="n">
        <v>993.171</v>
      </c>
      <c r="G460" s="18" t="n">
        <f aca="false">$G$5</f>
        <v>0</v>
      </c>
      <c r="H460" s="10" t="n">
        <f aca="false">F460-G460</f>
        <v>993.171</v>
      </c>
      <c r="I460" s="10" t="n">
        <f aca="false">MAX(0,MIN(Peaking_Capacity,H460-Set_Point))</f>
        <v>400</v>
      </c>
      <c r="J460" s="10" t="n">
        <f aca="false">F460-G460-I460</f>
        <v>593.171</v>
      </c>
      <c r="K460" s="19" t="n">
        <v>448</v>
      </c>
      <c r="L460" s="7" t="n">
        <f aca="false">MATCH(M460,$F$13:$F$732,0)</f>
        <v>108</v>
      </c>
      <c r="M460" s="10" t="n">
        <f aca="false">LARGE($F$13:$F$732,K460)</f>
        <v>804.552</v>
      </c>
      <c r="N460" s="14" t="n">
        <f aca="false">INDEX($I$13:$I$732,L460)</f>
        <v>233.074221714173</v>
      </c>
      <c r="O460" s="14" t="n">
        <f aca="false">M460-N460</f>
        <v>571.477778285827</v>
      </c>
    </row>
    <row r="461" customFormat="false" ht="15" hidden="false" customHeight="false" outlineLevel="0" collapsed="false">
      <c r="D461" s="16"/>
      <c r="F461" s="17" t="n">
        <v>1001.309</v>
      </c>
      <c r="G461" s="18" t="n">
        <f aca="false">$G$5</f>
        <v>0</v>
      </c>
      <c r="H461" s="10" t="n">
        <f aca="false">F461-G461</f>
        <v>1001.309</v>
      </c>
      <c r="I461" s="10" t="n">
        <f aca="false">MAX(0,MIN(Peaking_Capacity,H461-Set_Point))</f>
        <v>400</v>
      </c>
      <c r="J461" s="10" t="n">
        <f aca="false">F461-G461-I461</f>
        <v>601.309</v>
      </c>
      <c r="K461" s="19" t="n">
        <v>449</v>
      </c>
      <c r="L461" s="7" t="n">
        <f aca="false">MATCH(M461,$F$13:$F$732,0)</f>
        <v>111</v>
      </c>
      <c r="M461" s="10" t="n">
        <f aca="false">LARGE($F$13:$F$732,K461)</f>
        <v>804.247</v>
      </c>
      <c r="N461" s="14" t="n">
        <f aca="false">INDEX($I$13:$I$732,L461)</f>
        <v>232.769221714173</v>
      </c>
      <c r="O461" s="14" t="n">
        <f aca="false">M461-N461</f>
        <v>571.477778285827</v>
      </c>
    </row>
    <row r="462" customFormat="false" ht="15" hidden="false" customHeight="false" outlineLevel="0" collapsed="false">
      <c r="D462" s="16"/>
      <c r="F462" s="17" t="n">
        <v>1039.516</v>
      </c>
      <c r="G462" s="18" t="n">
        <f aca="false">$G$5</f>
        <v>0</v>
      </c>
      <c r="H462" s="10" t="n">
        <f aca="false">F462-G462</f>
        <v>1039.516</v>
      </c>
      <c r="I462" s="10" t="n">
        <f aca="false">MAX(0,MIN(Peaking_Capacity,H462-Set_Point))</f>
        <v>400</v>
      </c>
      <c r="J462" s="10" t="n">
        <f aca="false">F462-G462-I462</f>
        <v>639.516</v>
      </c>
      <c r="K462" s="19" t="n">
        <v>450</v>
      </c>
      <c r="L462" s="7" t="n">
        <f aca="false">MATCH(M462,$F$13:$F$732,0)</f>
        <v>681</v>
      </c>
      <c r="M462" s="10" t="n">
        <f aca="false">LARGE($F$13:$F$732,K462)</f>
        <v>804.234</v>
      </c>
      <c r="N462" s="14" t="n">
        <f aca="false">INDEX($I$13:$I$732,L462)</f>
        <v>232.756221714173</v>
      </c>
      <c r="O462" s="14" t="n">
        <f aca="false">M462-N462</f>
        <v>571.477778285827</v>
      </c>
    </row>
    <row r="463" customFormat="false" ht="15" hidden="false" customHeight="false" outlineLevel="0" collapsed="false">
      <c r="D463" s="16"/>
      <c r="F463" s="17" t="n">
        <v>1155.293</v>
      </c>
      <c r="G463" s="18" t="n">
        <f aca="false">$G$5</f>
        <v>0</v>
      </c>
      <c r="H463" s="10" t="n">
        <f aca="false">F463-G463</f>
        <v>1155.293</v>
      </c>
      <c r="I463" s="10" t="n">
        <f aca="false">MAX(0,MIN(Peaking_Capacity,H463-Set_Point))</f>
        <v>400</v>
      </c>
      <c r="J463" s="10" t="n">
        <f aca="false">F463-G463-I463</f>
        <v>755.293</v>
      </c>
      <c r="K463" s="19" t="n">
        <v>451</v>
      </c>
      <c r="L463" s="7" t="n">
        <f aca="false">MATCH(M463,$F$13:$F$732,0)</f>
        <v>634</v>
      </c>
      <c r="M463" s="10" t="n">
        <f aca="false">LARGE($F$13:$F$732,K463)</f>
        <v>804.212</v>
      </c>
      <c r="N463" s="14" t="n">
        <f aca="false">INDEX($I$13:$I$732,L463)</f>
        <v>232.734221714173</v>
      </c>
      <c r="O463" s="14" t="n">
        <f aca="false">M463-N463</f>
        <v>571.477778285827</v>
      </c>
    </row>
    <row r="464" customFormat="false" ht="15" hidden="false" customHeight="false" outlineLevel="0" collapsed="false">
      <c r="D464" s="16"/>
      <c r="F464" s="17" t="n">
        <v>1188.098</v>
      </c>
      <c r="G464" s="18" t="n">
        <f aca="false">$G$5</f>
        <v>0</v>
      </c>
      <c r="H464" s="10" t="n">
        <f aca="false">F464-G464</f>
        <v>1188.098</v>
      </c>
      <c r="I464" s="10" t="n">
        <f aca="false">MAX(0,MIN(Peaking_Capacity,H464-Set_Point))</f>
        <v>400</v>
      </c>
      <c r="J464" s="10" t="n">
        <f aca="false">F464-G464-I464</f>
        <v>788.098</v>
      </c>
      <c r="K464" s="19" t="n">
        <v>452</v>
      </c>
      <c r="L464" s="7" t="n">
        <f aca="false">MATCH(M464,$F$13:$F$732,0)</f>
        <v>506</v>
      </c>
      <c r="M464" s="10" t="n">
        <f aca="false">LARGE($F$13:$F$732,K464)</f>
        <v>803.924</v>
      </c>
      <c r="N464" s="14" t="n">
        <f aca="false">INDEX($I$13:$I$732,L464)</f>
        <v>232.446221714173</v>
      </c>
      <c r="O464" s="14" t="n">
        <f aca="false">M464-N464</f>
        <v>571.477778285827</v>
      </c>
    </row>
    <row r="465" customFormat="false" ht="15" hidden="false" customHeight="false" outlineLevel="0" collapsed="false">
      <c r="D465" s="16"/>
      <c r="F465" s="17" t="n">
        <v>1175.693</v>
      </c>
      <c r="G465" s="18" t="n">
        <f aca="false">$G$5</f>
        <v>0</v>
      </c>
      <c r="H465" s="10" t="n">
        <f aca="false">F465-G465</f>
        <v>1175.693</v>
      </c>
      <c r="I465" s="10" t="n">
        <f aca="false">MAX(0,MIN(Peaking_Capacity,H465-Set_Point))</f>
        <v>400</v>
      </c>
      <c r="J465" s="10" t="n">
        <f aca="false">F465-G465-I465</f>
        <v>775.693</v>
      </c>
      <c r="K465" s="19" t="n">
        <v>453</v>
      </c>
      <c r="L465" s="7" t="n">
        <f aca="false">MATCH(M465,$F$13:$F$732,0)</f>
        <v>112</v>
      </c>
      <c r="M465" s="10" t="n">
        <f aca="false">LARGE($F$13:$F$732,K465)</f>
        <v>801.982</v>
      </c>
      <c r="N465" s="14" t="n">
        <f aca="false">INDEX($I$13:$I$732,L465)</f>
        <v>230.504221714173</v>
      </c>
      <c r="O465" s="14" t="n">
        <f aca="false">M465-N465</f>
        <v>571.477778285827</v>
      </c>
    </row>
    <row r="466" customFormat="false" ht="15" hidden="false" customHeight="false" outlineLevel="0" collapsed="false">
      <c r="D466" s="16"/>
      <c r="F466" s="17" t="n">
        <v>1152.543</v>
      </c>
      <c r="G466" s="18" t="n">
        <f aca="false">$G$5</f>
        <v>0</v>
      </c>
      <c r="H466" s="10" t="n">
        <f aca="false">F466-G466</f>
        <v>1152.543</v>
      </c>
      <c r="I466" s="10" t="n">
        <f aca="false">MAX(0,MIN(Peaking_Capacity,H466-Set_Point))</f>
        <v>400</v>
      </c>
      <c r="J466" s="10" t="n">
        <f aca="false">F466-G466-I466</f>
        <v>752.543</v>
      </c>
      <c r="K466" s="19" t="n">
        <v>454</v>
      </c>
      <c r="L466" s="7" t="n">
        <f aca="false">MATCH(M466,$F$13:$F$732,0)</f>
        <v>314</v>
      </c>
      <c r="M466" s="10" t="n">
        <f aca="false">LARGE($F$13:$F$732,K466)</f>
        <v>801.66</v>
      </c>
      <c r="N466" s="14" t="n">
        <f aca="false">INDEX($I$13:$I$732,L466)</f>
        <v>230.182221714173</v>
      </c>
      <c r="O466" s="14" t="n">
        <f aca="false">M466-N466</f>
        <v>571.477778285827</v>
      </c>
    </row>
    <row r="467" customFormat="false" ht="15" hidden="false" customHeight="false" outlineLevel="0" collapsed="false">
      <c r="D467" s="16"/>
      <c r="F467" s="17" t="n">
        <v>1105.682</v>
      </c>
      <c r="G467" s="18" t="n">
        <f aca="false">$G$5</f>
        <v>0</v>
      </c>
      <c r="H467" s="10" t="n">
        <f aca="false">F467-G467</f>
        <v>1105.682</v>
      </c>
      <c r="I467" s="10" t="n">
        <f aca="false">MAX(0,MIN(Peaking_Capacity,H467-Set_Point))</f>
        <v>400</v>
      </c>
      <c r="J467" s="10" t="n">
        <f aca="false">F467-G467-I467</f>
        <v>705.682</v>
      </c>
      <c r="K467" s="19" t="n">
        <v>455</v>
      </c>
      <c r="L467" s="7" t="n">
        <f aca="false">MATCH(M467,$F$13:$F$732,0)</f>
        <v>458</v>
      </c>
      <c r="M467" s="10" t="n">
        <f aca="false">LARGE($F$13:$F$732,K467)</f>
        <v>801.237</v>
      </c>
      <c r="N467" s="14" t="n">
        <f aca="false">INDEX($I$13:$I$732,L467)</f>
        <v>229.759221714173</v>
      </c>
      <c r="O467" s="14" t="n">
        <f aca="false">M467-N467</f>
        <v>571.477778285827</v>
      </c>
    </row>
    <row r="468" customFormat="false" ht="15" hidden="false" customHeight="false" outlineLevel="0" collapsed="false">
      <c r="D468" s="16"/>
      <c r="F468" s="17" t="n">
        <v>1029.091</v>
      </c>
      <c r="G468" s="18" t="n">
        <f aca="false">$G$5</f>
        <v>0</v>
      </c>
      <c r="H468" s="10" t="n">
        <f aca="false">F468-G468</f>
        <v>1029.091</v>
      </c>
      <c r="I468" s="10" t="n">
        <f aca="false">MAX(0,MIN(Peaking_Capacity,H468-Set_Point))</f>
        <v>400</v>
      </c>
      <c r="J468" s="10" t="n">
        <f aca="false">F468-G468-I468</f>
        <v>629.091</v>
      </c>
      <c r="K468" s="19" t="n">
        <v>456</v>
      </c>
      <c r="L468" s="7" t="n">
        <f aca="false">MATCH(M468,$F$13:$F$732,0)</f>
        <v>362</v>
      </c>
      <c r="M468" s="10" t="n">
        <f aca="false">LARGE($F$13:$F$732,K468)</f>
        <v>800.63</v>
      </c>
      <c r="N468" s="14" t="n">
        <f aca="false">INDEX($I$13:$I$732,L468)</f>
        <v>229.152221714173</v>
      </c>
      <c r="O468" s="14" t="n">
        <f aca="false">M468-N468</f>
        <v>571.477778285827</v>
      </c>
    </row>
    <row r="469" customFormat="false" ht="15" hidden="false" customHeight="false" outlineLevel="0" collapsed="false">
      <c r="D469" s="16"/>
      <c r="F469" s="17" t="n">
        <v>900.774</v>
      </c>
      <c r="G469" s="18" t="n">
        <f aca="false">$G$5</f>
        <v>0</v>
      </c>
      <c r="H469" s="10" t="n">
        <f aca="false">F469-G469</f>
        <v>900.774</v>
      </c>
      <c r="I469" s="10" t="n">
        <f aca="false">MAX(0,MIN(Peaking_Capacity,H469-Set_Point))</f>
        <v>329.296221714173</v>
      </c>
      <c r="J469" s="10" t="n">
        <f aca="false">F469-G469-I469</f>
        <v>571.477778285827</v>
      </c>
      <c r="K469" s="19" t="n">
        <v>457</v>
      </c>
      <c r="L469" s="7" t="n">
        <f aca="false">MATCH(M469,$F$13:$F$732,0)</f>
        <v>338</v>
      </c>
      <c r="M469" s="10" t="n">
        <f aca="false">LARGE($F$13:$F$732,K469)</f>
        <v>800.022</v>
      </c>
      <c r="N469" s="14" t="n">
        <f aca="false">INDEX($I$13:$I$732,L469)</f>
        <v>228.544221714173</v>
      </c>
      <c r="O469" s="14" t="n">
        <f aca="false">M469-N469</f>
        <v>571.477778285827</v>
      </c>
    </row>
    <row r="470" customFormat="false" ht="15" hidden="false" customHeight="false" outlineLevel="0" collapsed="false">
      <c r="D470" s="16"/>
      <c r="F470" s="17" t="n">
        <v>801.237</v>
      </c>
      <c r="G470" s="18" t="n">
        <f aca="false">$G$5</f>
        <v>0</v>
      </c>
      <c r="H470" s="10" t="n">
        <f aca="false">F470-G470</f>
        <v>801.237</v>
      </c>
      <c r="I470" s="10" t="n">
        <f aca="false">MAX(0,MIN(Peaking_Capacity,H470-Set_Point))</f>
        <v>229.759221714173</v>
      </c>
      <c r="J470" s="10" t="n">
        <f aca="false">F470-G470-I470</f>
        <v>571.477778285827</v>
      </c>
      <c r="K470" s="19" t="n">
        <v>458</v>
      </c>
      <c r="L470" s="7" t="n">
        <f aca="false">MATCH(M470,$F$13:$F$732,0)</f>
        <v>88</v>
      </c>
      <c r="M470" s="10" t="n">
        <f aca="false">LARGE($F$13:$F$732,K470)</f>
        <v>798.369</v>
      </c>
      <c r="N470" s="14" t="n">
        <f aca="false">INDEX($I$13:$I$732,L470)</f>
        <v>226.891221714173</v>
      </c>
      <c r="O470" s="14" t="n">
        <f aca="false">M470-N470</f>
        <v>571.477778285827</v>
      </c>
    </row>
    <row r="471" customFormat="false" ht="15" hidden="false" customHeight="false" outlineLevel="0" collapsed="false">
      <c r="D471" s="16"/>
      <c r="F471" s="17" t="n">
        <v>742.433</v>
      </c>
      <c r="G471" s="18" t="n">
        <f aca="false">$G$5</f>
        <v>0</v>
      </c>
      <c r="H471" s="10" t="n">
        <f aca="false">F471-G471</f>
        <v>742.433</v>
      </c>
      <c r="I471" s="10" t="n">
        <f aca="false">MAX(0,MIN(Peaking_Capacity,H471-Set_Point))</f>
        <v>170.955221714173</v>
      </c>
      <c r="J471" s="10" t="n">
        <f aca="false">F471-G471-I471</f>
        <v>571.477778285827</v>
      </c>
      <c r="K471" s="19" t="n">
        <v>459</v>
      </c>
      <c r="L471" s="7" t="n">
        <f aca="false">MATCH(M471,$F$13:$F$732,0)</f>
        <v>225</v>
      </c>
      <c r="M471" s="10" t="n">
        <f aca="false">LARGE($F$13:$F$732,K471)</f>
        <v>796.867</v>
      </c>
      <c r="N471" s="14" t="n">
        <f aca="false">INDEX($I$13:$I$732,L471)</f>
        <v>225.389221714173</v>
      </c>
      <c r="O471" s="14" t="n">
        <f aca="false">M471-N471</f>
        <v>571.477778285827</v>
      </c>
    </row>
    <row r="472" customFormat="false" ht="15" hidden="false" customHeight="false" outlineLevel="0" collapsed="false">
      <c r="D472" s="16"/>
      <c r="F472" s="17" t="n">
        <v>712.599</v>
      </c>
      <c r="G472" s="18" t="n">
        <f aca="false">$G$5</f>
        <v>0</v>
      </c>
      <c r="H472" s="10" t="n">
        <f aca="false">F472-G472</f>
        <v>712.599</v>
      </c>
      <c r="I472" s="10" t="n">
        <f aca="false">MAX(0,MIN(Peaking_Capacity,H472-Set_Point))</f>
        <v>141.121221714173</v>
      </c>
      <c r="J472" s="10" t="n">
        <f aca="false">F472-G472-I472</f>
        <v>571.477778285827</v>
      </c>
      <c r="K472" s="19" t="n">
        <v>460</v>
      </c>
      <c r="L472" s="7" t="n">
        <f aca="false">MATCH(M472,$F$13:$F$732,0)</f>
        <v>482</v>
      </c>
      <c r="M472" s="10" t="n">
        <f aca="false">LARGE($F$13:$F$732,K472)</f>
        <v>790.221</v>
      </c>
      <c r="N472" s="14" t="n">
        <f aca="false">INDEX($I$13:$I$732,L472)</f>
        <v>218.743221714173</v>
      </c>
      <c r="O472" s="14" t="n">
        <f aca="false">M472-N472</f>
        <v>571.477778285827</v>
      </c>
    </row>
    <row r="473" customFormat="false" ht="15" hidden="false" customHeight="false" outlineLevel="0" collapsed="false">
      <c r="D473" s="16"/>
      <c r="F473" s="17" t="n">
        <v>701.619</v>
      </c>
      <c r="G473" s="18" t="n">
        <f aca="false">$G$5</f>
        <v>0</v>
      </c>
      <c r="H473" s="10" t="n">
        <f aca="false">F473-G473</f>
        <v>701.619</v>
      </c>
      <c r="I473" s="10" t="n">
        <f aca="false">MAX(0,MIN(Peaking_Capacity,H473-Set_Point))</f>
        <v>130.141221714173</v>
      </c>
      <c r="J473" s="10" t="n">
        <f aca="false">F473-G473-I473</f>
        <v>571.477778285827</v>
      </c>
      <c r="K473" s="19" t="n">
        <v>461</v>
      </c>
      <c r="L473" s="7" t="n">
        <f aca="false">MATCH(M473,$F$13:$F$732,0)</f>
        <v>609</v>
      </c>
      <c r="M473" s="10" t="n">
        <f aca="false">LARGE($F$13:$F$732,K473)</f>
        <v>788.803</v>
      </c>
      <c r="N473" s="14" t="n">
        <f aca="false">INDEX($I$13:$I$732,L473)</f>
        <v>217.325221714173</v>
      </c>
      <c r="O473" s="14" t="n">
        <f aca="false">M473-N473</f>
        <v>571.477778285827</v>
      </c>
    </row>
    <row r="474" customFormat="false" ht="15" hidden="false" customHeight="false" outlineLevel="0" collapsed="false">
      <c r="D474" s="16"/>
      <c r="F474" s="17" t="n">
        <v>698.903</v>
      </c>
      <c r="G474" s="18" t="n">
        <f aca="false">$G$5</f>
        <v>0</v>
      </c>
      <c r="H474" s="10" t="n">
        <f aca="false">F474-G474</f>
        <v>698.903</v>
      </c>
      <c r="I474" s="10" t="n">
        <f aca="false">MAX(0,MIN(Peaking_Capacity,H474-Set_Point))</f>
        <v>127.425221714173</v>
      </c>
      <c r="J474" s="10" t="n">
        <f aca="false">F474-G474-I474</f>
        <v>571.477778285827</v>
      </c>
      <c r="K474" s="19" t="n">
        <v>462</v>
      </c>
      <c r="L474" s="7" t="n">
        <f aca="false">MATCH(M474,$F$13:$F$732,0)</f>
        <v>137</v>
      </c>
      <c r="M474" s="10" t="n">
        <f aca="false">LARGE($F$13:$F$732,K474)</f>
        <v>786.737</v>
      </c>
      <c r="N474" s="14" t="n">
        <f aca="false">INDEX($I$13:$I$732,L474)</f>
        <v>215.259221714173</v>
      </c>
      <c r="O474" s="14" t="n">
        <f aca="false">M474-N474</f>
        <v>571.477778285827</v>
      </c>
    </row>
    <row r="475" customFormat="false" ht="15" hidden="false" customHeight="false" outlineLevel="0" collapsed="false">
      <c r="D475" s="16"/>
      <c r="F475" s="17" t="n">
        <v>712.265</v>
      </c>
      <c r="G475" s="18" t="n">
        <f aca="false">$G$5</f>
        <v>0</v>
      </c>
      <c r="H475" s="10" t="n">
        <f aca="false">F475-G475</f>
        <v>712.265</v>
      </c>
      <c r="I475" s="10" t="n">
        <f aca="false">MAX(0,MIN(Peaking_Capacity,H475-Set_Point))</f>
        <v>140.787221714173</v>
      </c>
      <c r="J475" s="10" t="n">
        <f aca="false">F475-G475-I475</f>
        <v>571.477778285827</v>
      </c>
      <c r="K475" s="19" t="n">
        <v>463</v>
      </c>
      <c r="L475" s="7" t="n">
        <f aca="false">MATCH(M475,$F$13:$F$732,0)</f>
        <v>465</v>
      </c>
      <c r="M475" s="10" t="n">
        <f aca="false">LARGE($F$13:$F$732,K475)</f>
        <v>786.312</v>
      </c>
      <c r="N475" s="14" t="n">
        <f aca="false">INDEX($I$13:$I$732,L475)</f>
        <v>214.834221714173</v>
      </c>
      <c r="O475" s="14" t="n">
        <f aca="false">M475-N475</f>
        <v>571.477778285827</v>
      </c>
    </row>
    <row r="476" customFormat="false" ht="15" hidden="false" customHeight="false" outlineLevel="0" collapsed="false">
      <c r="D476" s="16"/>
      <c r="F476" s="17" t="n">
        <v>737.871</v>
      </c>
      <c r="G476" s="18" t="n">
        <f aca="false">$G$5</f>
        <v>0</v>
      </c>
      <c r="H476" s="10" t="n">
        <f aca="false">F476-G476</f>
        <v>737.871</v>
      </c>
      <c r="I476" s="10" t="n">
        <f aca="false">MAX(0,MIN(Peaking_Capacity,H476-Set_Point))</f>
        <v>166.393221714173</v>
      </c>
      <c r="J476" s="10" t="n">
        <f aca="false">F476-G476-I476</f>
        <v>571.477778285827</v>
      </c>
      <c r="K476" s="19" t="n">
        <v>464</v>
      </c>
      <c r="L476" s="7" t="n">
        <f aca="false">MATCH(M476,$F$13:$F$732,0)</f>
        <v>554</v>
      </c>
      <c r="M476" s="10" t="n">
        <f aca="false">LARGE($F$13:$F$732,K476)</f>
        <v>785.28</v>
      </c>
      <c r="N476" s="14" t="n">
        <f aca="false">INDEX($I$13:$I$732,L476)</f>
        <v>213.802221714173</v>
      </c>
      <c r="O476" s="14" t="n">
        <f aca="false">M476-N476</f>
        <v>571.477778285827</v>
      </c>
    </row>
    <row r="477" customFormat="false" ht="15" hidden="false" customHeight="false" outlineLevel="0" collapsed="false">
      <c r="D477" s="16"/>
      <c r="F477" s="17" t="n">
        <v>786.312</v>
      </c>
      <c r="G477" s="18" t="n">
        <f aca="false">$G$5</f>
        <v>0</v>
      </c>
      <c r="H477" s="10" t="n">
        <f aca="false">F477-G477</f>
        <v>786.312</v>
      </c>
      <c r="I477" s="10" t="n">
        <f aca="false">MAX(0,MIN(Peaking_Capacity,H477-Set_Point))</f>
        <v>214.834221714173</v>
      </c>
      <c r="J477" s="10" t="n">
        <f aca="false">F477-G477-I477</f>
        <v>571.477778285827</v>
      </c>
      <c r="K477" s="19" t="n">
        <v>465</v>
      </c>
      <c r="L477" s="7" t="n">
        <f aca="false">MATCH(M477,$F$13:$F$732,0)</f>
        <v>61</v>
      </c>
      <c r="M477" s="10" t="n">
        <f aca="false">LARGE($F$13:$F$732,K477)</f>
        <v>784.068</v>
      </c>
      <c r="N477" s="14" t="n">
        <f aca="false">INDEX($I$13:$I$732,L477)</f>
        <v>212.590221714173</v>
      </c>
      <c r="O477" s="14" t="n">
        <f aca="false">M477-N477</f>
        <v>571.477778285827</v>
      </c>
    </row>
    <row r="478" customFormat="false" ht="15" hidden="false" customHeight="false" outlineLevel="0" collapsed="false">
      <c r="D478" s="16"/>
      <c r="F478" s="17" t="n">
        <v>877.054</v>
      </c>
      <c r="G478" s="18" t="n">
        <f aca="false">$G$5</f>
        <v>0</v>
      </c>
      <c r="H478" s="10" t="n">
        <f aca="false">F478-G478</f>
        <v>877.054</v>
      </c>
      <c r="I478" s="10" t="n">
        <f aca="false">MAX(0,MIN(Peaking_Capacity,H478-Set_Point))</f>
        <v>305.576221714173</v>
      </c>
      <c r="J478" s="10" t="n">
        <f aca="false">F478-G478-I478</f>
        <v>571.477778285827</v>
      </c>
      <c r="K478" s="19" t="n">
        <v>466</v>
      </c>
      <c r="L478" s="7" t="n">
        <f aca="false">MATCH(M478,$F$13:$F$732,0)</f>
        <v>65</v>
      </c>
      <c r="M478" s="10" t="n">
        <f aca="false">LARGE($F$13:$F$732,K478)</f>
        <v>783.363</v>
      </c>
      <c r="N478" s="14" t="n">
        <f aca="false">INDEX($I$13:$I$732,L478)</f>
        <v>211.885221714173</v>
      </c>
      <c r="O478" s="14" t="n">
        <f aca="false">M478-N478</f>
        <v>571.477778285827</v>
      </c>
    </row>
    <row r="479" customFormat="false" ht="15" hidden="false" customHeight="false" outlineLevel="0" collapsed="false">
      <c r="D479" s="16"/>
      <c r="F479" s="17" t="n">
        <v>953.517</v>
      </c>
      <c r="G479" s="18" t="n">
        <f aca="false">$G$5</f>
        <v>0</v>
      </c>
      <c r="H479" s="10" t="n">
        <f aca="false">F479-G479</f>
        <v>953.517</v>
      </c>
      <c r="I479" s="10" t="n">
        <f aca="false">MAX(0,MIN(Peaking_Capacity,H479-Set_Point))</f>
        <v>382.039221714173</v>
      </c>
      <c r="J479" s="10" t="n">
        <f aca="false">F479-G479-I479</f>
        <v>571.477778285827</v>
      </c>
      <c r="K479" s="19" t="n">
        <v>467</v>
      </c>
      <c r="L479" s="7" t="n">
        <f aca="false">MATCH(M479,$F$13:$F$732,0)</f>
        <v>434</v>
      </c>
      <c r="M479" s="10" t="n">
        <f aca="false">LARGE($F$13:$F$732,K479)</f>
        <v>783.082</v>
      </c>
      <c r="N479" s="14" t="n">
        <f aca="false">INDEX($I$13:$I$732,L479)</f>
        <v>211.604221714173</v>
      </c>
      <c r="O479" s="14" t="n">
        <f aca="false">M479-N479</f>
        <v>571.477778285827</v>
      </c>
    </row>
    <row r="480" customFormat="false" ht="15" hidden="false" customHeight="false" outlineLevel="0" collapsed="false">
      <c r="D480" s="16"/>
      <c r="F480" s="17" t="n">
        <v>1006.865</v>
      </c>
      <c r="G480" s="18" t="n">
        <f aca="false">$G$5</f>
        <v>0</v>
      </c>
      <c r="H480" s="10" t="n">
        <f aca="false">F480-G480</f>
        <v>1006.865</v>
      </c>
      <c r="I480" s="10" t="n">
        <f aca="false">MAX(0,MIN(Peaking_Capacity,H480-Set_Point))</f>
        <v>400</v>
      </c>
      <c r="J480" s="10" t="n">
        <f aca="false">F480-G480-I480</f>
        <v>606.865</v>
      </c>
      <c r="K480" s="19" t="n">
        <v>468</v>
      </c>
      <c r="L480" s="7" t="n">
        <f aca="false">MATCH(M480,$F$13:$F$732,0)</f>
        <v>697</v>
      </c>
      <c r="M480" s="10" t="n">
        <f aca="false">LARGE($F$13:$F$732,K480)</f>
        <v>781.772</v>
      </c>
      <c r="N480" s="14" t="n">
        <f aca="false">INDEX($I$13:$I$732,L480)</f>
        <v>210.294221714173</v>
      </c>
      <c r="O480" s="14" t="n">
        <f aca="false">M480-N480</f>
        <v>571.477778285827</v>
      </c>
    </row>
    <row r="481" customFormat="false" ht="15" hidden="false" customHeight="false" outlineLevel="0" collapsed="false">
      <c r="D481" s="16"/>
      <c r="F481" s="17" t="n">
        <v>1018.909</v>
      </c>
      <c r="G481" s="18" t="n">
        <f aca="false">$G$5</f>
        <v>0</v>
      </c>
      <c r="H481" s="10" t="n">
        <f aca="false">F481-G481</f>
        <v>1018.909</v>
      </c>
      <c r="I481" s="10" t="n">
        <f aca="false">MAX(0,MIN(Peaking_Capacity,H481-Set_Point))</f>
        <v>400</v>
      </c>
      <c r="J481" s="10" t="n">
        <f aca="false">F481-G481-I481</f>
        <v>618.909</v>
      </c>
      <c r="K481" s="19" t="n">
        <v>469</v>
      </c>
      <c r="L481" s="7" t="n">
        <f aca="false">MATCH(M481,$F$13:$F$732,0)</f>
        <v>60</v>
      </c>
      <c r="M481" s="10" t="n">
        <f aca="false">LARGE($F$13:$F$732,K481)</f>
        <v>781.371</v>
      </c>
      <c r="N481" s="14" t="n">
        <f aca="false">INDEX($I$13:$I$732,L481)</f>
        <v>209.893221714173</v>
      </c>
      <c r="O481" s="14" t="n">
        <f aca="false">M481-N481</f>
        <v>571.477778285827</v>
      </c>
    </row>
    <row r="482" customFormat="false" ht="15" hidden="false" customHeight="false" outlineLevel="0" collapsed="false">
      <c r="D482" s="16"/>
      <c r="F482" s="17" t="n">
        <v>998.064</v>
      </c>
      <c r="G482" s="18" t="n">
        <f aca="false">$G$5</f>
        <v>0</v>
      </c>
      <c r="H482" s="10" t="n">
        <f aca="false">F482-G482</f>
        <v>998.064</v>
      </c>
      <c r="I482" s="10" t="n">
        <f aca="false">MAX(0,MIN(Peaking_Capacity,H482-Set_Point))</f>
        <v>400</v>
      </c>
      <c r="J482" s="10" t="n">
        <f aca="false">F482-G482-I482</f>
        <v>598.064</v>
      </c>
      <c r="K482" s="19" t="n">
        <v>470</v>
      </c>
      <c r="L482" s="7" t="n">
        <f aca="false">MATCH(M482,$F$13:$F$732,0)</f>
        <v>392</v>
      </c>
      <c r="M482" s="10" t="n">
        <f aca="false">LARGE($F$13:$F$732,K482)</f>
        <v>780.915</v>
      </c>
      <c r="N482" s="14" t="n">
        <f aca="false">INDEX($I$13:$I$732,L482)</f>
        <v>209.437221714173</v>
      </c>
      <c r="O482" s="14" t="n">
        <f aca="false">M482-N482</f>
        <v>571.477778285827</v>
      </c>
    </row>
    <row r="483" customFormat="false" ht="15" hidden="false" customHeight="false" outlineLevel="0" collapsed="false">
      <c r="D483" s="16"/>
      <c r="F483" s="17" t="n">
        <v>971.53</v>
      </c>
      <c r="G483" s="18" t="n">
        <f aca="false">$G$5</f>
        <v>0</v>
      </c>
      <c r="H483" s="10" t="n">
        <f aca="false">F483-G483</f>
        <v>971.53</v>
      </c>
      <c r="I483" s="10" t="n">
        <f aca="false">MAX(0,MIN(Peaking_Capacity,H483-Set_Point))</f>
        <v>400</v>
      </c>
      <c r="J483" s="10" t="n">
        <f aca="false">F483-G483-I483</f>
        <v>571.53</v>
      </c>
      <c r="K483" s="19" t="n">
        <v>471</v>
      </c>
      <c r="L483" s="7" t="n">
        <f aca="false">MATCH(M483,$F$13:$F$732,0)</f>
        <v>266</v>
      </c>
      <c r="M483" s="10" t="n">
        <f aca="false">LARGE($F$13:$F$732,K483)</f>
        <v>779.983</v>
      </c>
      <c r="N483" s="14" t="n">
        <f aca="false">INDEX($I$13:$I$732,L483)</f>
        <v>208.505221714173</v>
      </c>
      <c r="O483" s="14" t="n">
        <f aca="false">M483-N483</f>
        <v>571.477778285827</v>
      </c>
    </row>
    <row r="484" customFormat="false" ht="15" hidden="false" customHeight="false" outlineLevel="0" collapsed="false">
      <c r="D484" s="16"/>
      <c r="F484" s="17" t="n">
        <v>955.105</v>
      </c>
      <c r="G484" s="18" t="n">
        <f aca="false">$G$5</f>
        <v>0</v>
      </c>
      <c r="H484" s="10" t="n">
        <f aca="false">F484-G484</f>
        <v>955.105</v>
      </c>
      <c r="I484" s="10" t="n">
        <f aca="false">MAX(0,MIN(Peaking_Capacity,H484-Set_Point))</f>
        <v>383.627221714173</v>
      </c>
      <c r="J484" s="10" t="n">
        <f aca="false">F484-G484-I484</f>
        <v>571.477778285827</v>
      </c>
      <c r="K484" s="19" t="n">
        <v>472</v>
      </c>
      <c r="L484" s="7" t="n">
        <f aca="false">MATCH(M484,$F$13:$F$732,0)</f>
        <v>530</v>
      </c>
      <c r="M484" s="10" t="n">
        <f aca="false">LARGE($F$13:$F$732,K484)</f>
        <v>779.755</v>
      </c>
      <c r="N484" s="14" t="n">
        <f aca="false">INDEX($I$13:$I$732,L484)</f>
        <v>208.277221714173</v>
      </c>
      <c r="O484" s="14" t="n">
        <f aca="false">M484-N484</f>
        <v>571.477778285827</v>
      </c>
    </row>
    <row r="485" customFormat="false" ht="15" hidden="false" customHeight="false" outlineLevel="0" collapsed="false">
      <c r="D485" s="16"/>
      <c r="F485" s="17" t="n">
        <v>970.443</v>
      </c>
      <c r="G485" s="18" t="n">
        <f aca="false">$G$5</f>
        <v>0</v>
      </c>
      <c r="H485" s="10" t="n">
        <f aca="false">F485-G485</f>
        <v>970.443</v>
      </c>
      <c r="I485" s="10" t="n">
        <f aca="false">MAX(0,MIN(Peaking_Capacity,H485-Set_Point))</f>
        <v>398.965221714173</v>
      </c>
      <c r="J485" s="10" t="n">
        <f aca="false">F485-G485-I485</f>
        <v>571.477778285827</v>
      </c>
      <c r="K485" s="19" t="n">
        <v>473</v>
      </c>
      <c r="L485" s="7" t="n">
        <f aca="false">MATCH(M485,$F$13:$F$732,0)</f>
        <v>344</v>
      </c>
      <c r="M485" s="10" t="n">
        <f aca="false">LARGE($F$13:$F$732,K485)</f>
        <v>779.528</v>
      </c>
      <c r="N485" s="14" t="n">
        <f aca="false">INDEX($I$13:$I$732,L485)</f>
        <v>208.050221714173</v>
      </c>
      <c r="O485" s="14" t="n">
        <f aca="false">M485-N485</f>
        <v>571.477778285827</v>
      </c>
    </row>
    <row r="486" customFormat="false" ht="15" hidden="false" customHeight="false" outlineLevel="0" collapsed="false">
      <c r="D486" s="16"/>
      <c r="F486" s="17" t="n">
        <v>1022.328</v>
      </c>
      <c r="G486" s="18" t="n">
        <f aca="false">$G$5</f>
        <v>0</v>
      </c>
      <c r="H486" s="10" t="n">
        <f aca="false">F486-G486</f>
        <v>1022.328</v>
      </c>
      <c r="I486" s="10" t="n">
        <f aca="false">MAX(0,MIN(Peaking_Capacity,H486-Set_Point))</f>
        <v>400</v>
      </c>
      <c r="J486" s="10" t="n">
        <f aca="false">F486-G486-I486</f>
        <v>622.328</v>
      </c>
      <c r="K486" s="19" t="n">
        <v>474</v>
      </c>
      <c r="L486" s="7" t="n">
        <f aca="false">MATCH(M486,$F$13:$F$732,0)</f>
        <v>512</v>
      </c>
      <c r="M486" s="10" t="n">
        <f aca="false">LARGE($F$13:$F$732,K486)</f>
        <v>779.272</v>
      </c>
      <c r="N486" s="14" t="n">
        <f aca="false">INDEX($I$13:$I$732,L486)</f>
        <v>207.794221714173</v>
      </c>
      <c r="O486" s="14" t="n">
        <f aca="false">M486-N486</f>
        <v>571.477778285827</v>
      </c>
    </row>
    <row r="487" customFormat="false" ht="15" hidden="false" customHeight="false" outlineLevel="0" collapsed="false">
      <c r="D487" s="16"/>
      <c r="F487" s="17" t="n">
        <v>1130.445</v>
      </c>
      <c r="G487" s="18" t="n">
        <f aca="false">$G$5</f>
        <v>0</v>
      </c>
      <c r="H487" s="10" t="n">
        <f aca="false">F487-G487</f>
        <v>1130.445</v>
      </c>
      <c r="I487" s="10" t="n">
        <f aca="false">MAX(0,MIN(Peaking_Capacity,H487-Set_Point))</f>
        <v>400</v>
      </c>
      <c r="J487" s="10" t="n">
        <f aca="false">F487-G487-I487</f>
        <v>730.445</v>
      </c>
      <c r="K487" s="19" t="n">
        <v>475</v>
      </c>
      <c r="L487" s="7" t="n">
        <f aca="false">MATCH(M487,$F$13:$F$732,0)</f>
        <v>133</v>
      </c>
      <c r="M487" s="10" t="n">
        <f aca="false">LARGE($F$13:$F$732,K487)</f>
        <v>778.842</v>
      </c>
      <c r="N487" s="14" t="n">
        <f aca="false">INDEX($I$13:$I$732,L487)</f>
        <v>207.364221714173</v>
      </c>
      <c r="O487" s="14" t="n">
        <f aca="false">M487-N487</f>
        <v>571.477778285827</v>
      </c>
    </row>
    <row r="488" customFormat="false" ht="15" hidden="false" customHeight="false" outlineLevel="0" collapsed="false">
      <c r="D488" s="16"/>
      <c r="F488" s="17" t="n">
        <v>1172.433</v>
      </c>
      <c r="G488" s="18" t="n">
        <f aca="false">$G$5</f>
        <v>0</v>
      </c>
      <c r="H488" s="10" t="n">
        <f aca="false">F488-G488</f>
        <v>1172.433</v>
      </c>
      <c r="I488" s="10" t="n">
        <f aca="false">MAX(0,MIN(Peaking_Capacity,H488-Set_Point))</f>
        <v>400</v>
      </c>
      <c r="J488" s="10" t="n">
        <f aca="false">F488-G488-I488</f>
        <v>772.433</v>
      </c>
      <c r="K488" s="19" t="n">
        <v>476</v>
      </c>
      <c r="L488" s="7" t="n">
        <f aca="false">MATCH(M488,$F$13:$F$732,0)</f>
        <v>290</v>
      </c>
      <c r="M488" s="10" t="n">
        <f aca="false">LARGE($F$13:$F$732,K488)</f>
        <v>777.471</v>
      </c>
      <c r="N488" s="14" t="n">
        <f aca="false">INDEX($I$13:$I$732,L488)</f>
        <v>205.993221714173</v>
      </c>
      <c r="O488" s="14" t="n">
        <f aca="false">M488-N488</f>
        <v>571.477778285827</v>
      </c>
    </row>
    <row r="489" customFormat="false" ht="15" hidden="false" customHeight="false" outlineLevel="0" collapsed="false">
      <c r="D489" s="16"/>
      <c r="F489" s="17" t="n">
        <v>1159.334</v>
      </c>
      <c r="G489" s="18" t="n">
        <f aca="false">$G$5</f>
        <v>0</v>
      </c>
      <c r="H489" s="10" t="n">
        <f aca="false">F489-G489</f>
        <v>1159.334</v>
      </c>
      <c r="I489" s="10" t="n">
        <f aca="false">MAX(0,MIN(Peaking_Capacity,H489-Set_Point))</f>
        <v>400</v>
      </c>
      <c r="J489" s="10" t="n">
        <f aca="false">F489-G489-I489</f>
        <v>759.334</v>
      </c>
      <c r="K489" s="19" t="n">
        <v>477</v>
      </c>
      <c r="L489" s="7" t="n">
        <f aca="false">MATCH(M489,$F$13:$F$732,0)</f>
        <v>169</v>
      </c>
      <c r="M489" s="10" t="n">
        <f aca="false">LARGE($F$13:$F$732,K489)</f>
        <v>775.321</v>
      </c>
      <c r="N489" s="14" t="n">
        <f aca="false">INDEX($I$13:$I$732,L489)</f>
        <v>203.843221714173</v>
      </c>
      <c r="O489" s="14" t="n">
        <f aca="false">M489-N489</f>
        <v>571.477778285827</v>
      </c>
    </row>
    <row r="490" customFormat="false" ht="15" hidden="false" customHeight="false" outlineLevel="0" collapsed="false">
      <c r="D490" s="16"/>
      <c r="F490" s="17" t="n">
        <v>1142.569</v>
      </c>
      <c r="G490" s="18" t="n">
        <f aca="false">$G$5</f>
        <v>0</v>
      </c>
      <c r="H490" s="10" t="n">
        <f aca="false">F490-G490</f>
        <v>1142.569</v>
      </c>
      <c r="I490" s="10" t="n">
        <f aca="false">MAX(0,MIN(Peaking_Capacity,H490-Set_Point))</f>
        <v>400</v>
      </c>
      <c r="J490" s="10" t="n">
        <f aca="false">F490-G490-I490</f>
        <v>742.569</v>
      </c>
      <c r="K490" s="19" t="n">
        <v>478</v>
      </c>
      <c r="L490" s="7" t="n">
        <f aca="false">MATCH(M490,$F$13:$F$732,0)</f>
        <v>368</v>
      </c>
      <c r="M490" s="10" t="n">
        <f aca="false">LARGE($F$13:$F$732,K490)</f>
        <v>774.859</v>
      </c>
      <c r="N490" s="14" t="n">
        <f aca="false">INDEX($I$13:$I$732,L490)</f>
        <v>203.381221714173</v>
      </c>
      <c r="O490" s="14" t="n">
        <f aca="false">M490-N490</f>
        <v>571.477778285827</v>
      </c>
    </row>
    <row r="491" customFormat="false" ht="15" hidden="false" customHeight="false" outlineLevel="0" collapsed="false">
      <c r="D491" s="16"/>
      <c r="F491" s="17" t="n">
        <v>1096.688</v>
      </c>
      <c r="G491" s="18" t="n">
        <f aca="false">$G$5</f>
        <v>0</v>
      </c>
      <c r="H491" s="10" t="n">
        <f aca="false">F491-G491</f>
        <v>1096.688</v>
      </c>
      <c r="I491" s="10" t="n">
        <f aca="false">MAX(0,MIN(Peaking_Capacity,H491-Set_Point))</f>
        <v>400</v>
      </c>
      <c r="J491" s="10" t="n">
        <f aca="false">F491-G491-I491</f>
        <v>696.688</v>
      </c>
      <c r="K491" s="19" t="n">
        <v>479</v>
      </c>
      <c r="L491" s="7" t="n">
        <f aca="false">MATCH(M491,$F$13:$F$732,0)</f>
        <v>62</v>
      </c>
      <c r="M491" s="10" t="n">
        <f aca="false">LARGE($F$13:$F$732,K491)</f>
        <v>773.523</v>
      </c>
      <c r="N491" s="14" t="n">
        <f aca="false">INDEX($I$13:$I$732,L491)</f>
        <v>202.045221714173</v>
      </c>
      <c r="O491" s="14" t="n">
        <f aca="false">M491-N491</f>
        <v>571.477778285827</v>
      </c>
    </row>
    <row r="492" customFormat="false" ht="15" hidden="false" customHeight="false" outlineLevel="0" collapsed="false">
      <c r="D492" s="16"/>
      <c r="F492" s="17" t="n">
        <v>1017.877</v>
      </c>
      <c r="G492" s="18" t="n">
        <f aca="false">$G$5</f>
        <v>0</v>
      </c>
      <c r="H492" s="10" t="n">
        <f aca="false">F492-G492</f>
        <v>1017.877</v>
      </c>
      <c r="I492" s="10" t="n">
        <f aca="false">MAX(0,MIN(Peaking_Capacity,H492-Set_Point))</f>
        <v>400</v>
      </c>
      <c r="J492" s="10" t="n">
        <f aca="false">F492-G492-I492</f>
        <v>617.877</v>
      </c>
      <c r="K492" s="19" t="n">
        <v>480</v>
      </c>
      <c r="L492" s="7" t="n">
        <f aca="false">MATCH(M492,$F$13:$F$732,0)</f>
        <v>416</v>
      </c>
      <c r="M492" s="10" t="n">
        <f aca="false">LARGE($F$13:$F$732,K492)</f>
        <v>772.636</v>
      </c>
      <c r="N492" s="14" t="n">
        <f aca="false">INDEX($I$13:$I$732,L492)</f>
        <v>201.158221714173</v>
      </c>
      <c r="O492" s="14" t="n">
        <f aca="false">M492-N492</f>
        <v>571.477778285827</v>
      </c>
    </row>
    <row r="493" customFormat="false" ht="15" hidden="false" customHeight="false" outlineLevel="0" collapsed="false">
      <c r="D493" s="16"/>
      <c r="F493" s="17" t="n">
        <v>896.356</v>
      </c>
      <c r="G493" s="18" t="n">
        <f aca="false">$G$5</f>
        <v>0</v>
      </c>
      <c r="H493" s="10" t="n">
        <f aca="false">F493-G493</f>
        <v>896.356</v>
      </c>
      <c r="I493" s="10" t="n">
        <f aca="false">MAX(0,MIN(Peaking_Capacity,H493-Set_Point))</f>
        <v>324.878221714173</v>
      </c>
      <c r="J493" s="10" t="n">
        <f aca="false">F493-G493-I493</f>
        <v>571.477778285827</v>
      </c>
      <c r="K493" s="19" t="n">
        <v>481</v>
      </c>
      <c r="L493" s="7" t="n">
        <f aca="false">MATCH(M493,$F$13:$F$732,0)</f>
        <v>18</v>
      </c>
      <c r="M493" s="10" t="n">
        <f aca="false">LARGE($F$13:$F$732,K493)</f>
        <v>772.628</v>
      </c>
      <c r="N493" s="14" t="n">
        <f aca="false">INDEX($I$13:$I$732,L493)</f>
        <v>201.150221714173</v>
      </c>
      <c r="O493" s="14" t="n">
        <f aca="false">M493-N493</f>
        <v>571.477778285827</v>
      </c>
    </row>
    <row r="494" customFormat="false" ht="15" hidden="false" customHeight="false" outlineLevel="0" collapsed="false">
      <c r="D494" s="16"/>
      <c r="F494" s="17" t="n">
        <v>790.221</v>
      </c>
      <c r="G494" s="18" t="n">
        <f aca="false">$G$5</f>
        <v>0</v>
      </c>
      <c r="H494" s="10" t="n">
        <f aca="false">F494-G494</f>
        <v>790.221</v>
      </c>
      <c r="I494" s="10" t="n">
        <f aca="false">MAX(0,MIN(Peaking_Capacity,H494-Set_Point))</f>
        <v>218.743221714173</v>
      </c>
      <c r="J494" s="10" t="n">
        <f aca="false">F494-G494-I494</f>
        <v>571.477778285827</v>
      </c>
      <c r="K494" s="19" t="n">
        <v>482</v>
      </c>
      <c r="L494" s="7" t="n">
        <f aca="false">MATCH(M494,$F$13:$F$732,0)</f>
        <v>705</v>
      </c>
      <c r="M494" s="10" t="n">
        <f aca="false">LARGE($F$13:$F$732,K494)</f>
        <v>771.054</v>
      </c>
      <c r="N494" s="14" t="n">
        <f aca="false">INDEX($I$13:$I$732,L494)</f>
        <v>199.576221714173</v>
      </c>
      <c r="O494" s="14" t="n">
        <f aca="false">M494-N494</f>
        <v>571.477778285827</v>
      </c>
    </row>
    <row r="495" customFormat="false" ht="15" hidden="false" customHeight="false" outlineLevel="0" collapsed="false">
      <c r="D495" s="16"/>
      <c r="F495" s="17" t="n">
        <v>737.044</v>
      </c>
      <c r="G495" s="18" t="n">
        <f aca="false">$G$5</f>
        <v>0</v>
      </c>
      <c r="H495" s="10" t="n">
        <f aca="false">F495-G495</f>
        <v>737.044</v>
      </c>
      <c r="I495" s="10" t="n">
        <f aca="false">MAX(0,MIN(Peaking_Capacity,H495-Set_Point))</f>
        <v>165.566221714173</v>
      </c>
      <c r="J495" s="10" t="n">
        <f aca="false">F495-G495-I495</f>
        <v>571.477778285827</v>
      </c>
      <c r="K495" s="19" t="n">
        <v>483</v>
      </c>
      <c r="L495" s="7" t="n">
        <f aca="false">MATCH(M495,$F$13:$F$732,0)</f>
        <v>134</v>
      </c>
      <c r="M495" s="10" t="n">
        <f aca="false">LARGE($F$13:$F$732,K495)</f>
        <v>770.918</v>
      </c>
      <c r="N495" s="14" t="n">
        <f aca="false">INDEX($I$13:$I$732,L495)</f>
        <v>199.440221714173</v>
      </c>
      <c r="O495" s="14" t="n">
        <f aca="false">M495-N495</f>
        <v>571.477778285827</v>
      </c>
    </row>
    <row r="496" customFormat="false" ht="15" hidden="false" customHeight="false" outlineLevel="0" collapsed="false">
      <c r="D496" s="16"/>
      <c r="F496" s="17" t="n">
        <v>714.348</v>
      </c>
      <c r="G496" s="18" t="n">
        <f aca="false">$G$5</f>
        <v>0</v>
      </c>
      <c r="H496" s="10" t="n">
        <f aca="false">F496-G496</f>
        <v>714.348</v>
      </c>
      <c r="I496" s="10" t="n">
        <f aca="false">MAX(0,MIN(Peaking_Capacity,H496-Set_Point))</f>
        <v>142.870221714173</v>
      </c>
      <c r="J496" s="10" t="n">
        <f aca="false">F496-G496-I496</f>
        <v>571.477778285827</v>
      </c>
      <c r="K496" s="19" t="n">
        <v>484</v>
      </c>
      <c r="L496" s="7" t="n">
        <f aca="false">MATCH(M496,$F$13:$F$732,0)</f>
        <v>83</v>
      </c>
      <c r="M496" s="10" t="n">
        <f aca="false">LARGE($F$13:$F$732,K496)</f>
        <v>770.905</v>
      </c>
      <c r="N496" s="14" t="n">
        <f aca="false">INDEX($I$13:$I$732,L496)</f>
        <v>199.427221714173</v>
      </c>
      <c r="O496" s="14" t="n">
        <f aca="false">M496-N496</f>
        <v>571.477778285827</v>
      </c>
    </row>
    <row r="497" customFormat="false" ht="15" hidden="false" customHeight="false" outlineLevel="0" collapsed="false">
      <c r="D497" s="16"/>
      <c r="F497" s="17" t="n">
        <v>703.725</v>
      </c>
      <c r="G497" s="18" t="n">
        <f aca="false">$G$5</f>
        <v>0</v>
      </c>
      <c r="H497" s="10" t="n">
        <f aca="false">F497-G497</f>
        <v>703.725</v>
      </c>
      <c r="I497" s="10" t="n">
        <f aca="false">MAX(0,MIN(Peaking_Capacity,H497-Set_Point))</f>
        <v>132.247221714173</v>
      </c>
      <c r="J497" s="10" t="n">
        <f aca="false">F497-G497-I497</f>
        <v>571.477778285827</v>
      </c>
      <c r="K497" s="19" t="n">
        <v>485</v>
      </c>
      <c r="L497" s="7" t="n">
        <f aca="false">MATCH(M497,$F$13:$F$732,0)</f>
        <v>132</v>
      </c>
      <c r="M497" s="10" t="n">
        <f aca="false">LARGE($F$13:$F$732,K497)</f>
        <v>770.882</v>
      </c>
      <c r="N497" s="14" t="n">
        <f aca="false">INDEX($I$13:$I$732,L497)</f>
        <v>199.404221714173</v>
      </c>
      <c r="O497" s="14" t="n">
        <f aca="false">M497-N497</f>
        <v>571.477778285827</v>
      </c>
    </row>
    <row r="498" customFormat="false" ht="15" hidden="false" customHeight="false" outlineLevel="0" collapsed="false">
      <c r="D498" s="16"/>
      <c r="F498" s="17" t="n">
        <v>704.325</v>
      </c>
      <c r="G498" s="18" t="n">
        <f aca="false">$G$5</f>
        <v>0</v>
      </c>
      <c r="H498" s="10" t="n">
        <f aca="false">F498-G498</f>
        <v>704.325</v>
      </c>
      <c r="I498" s="10" t="n">
        <f aca="false">MAX(0,MIN(Peaking_Capacity,H498-Set_Point))</f>
        <v>132.847221714173</v>
      </c>
      <c r="J498" s="10" t="n">
        <f aca="false">F498-G498-I498</f>
        <v>571.477778285827</v>
      </c>
      <c r="K498" s="19" t="n">
        <v>486</v>
      </c>
      <c r="L498" s="7" t="n">
        <f aca="false">MATCH(M498,$F$13:$F$732,0)</f>
        <v>602</v>
      </c>
      <c r="M498" s="10" t="n">
        <f aca="false">LARGE($F$13:$F$732,K498)</f>
        <v>770.311</v>
      </c>
      <c r="N498" s="14" t="n">
        <f aca="false">INDEX($I$13:$I$732,L498)</f>
        <v>198.833221714173</v>
      </c>
      <c r="O498" s="14" t="n">
        <f aca="false">M498-N498</f>
        <v>571.477778285827</v>
      </c>
    </row>
    <row r="499" customFormat="false" ht="15" hidden="false" customHeight="false" outlineLevel="0" collapsed="false">
      <c r="D499" s="16"/>
      <c r="F499" s="17" t="n">
        <v>720.744</v>
      </c>
      <c r="G499" s="18" t="n">
        <f aca="false">$G$5</f>
        <v>0</v>
      </c>
      <c r="H499" s="10" t="n">
        <f aca="false">F499-G499</f>
        <v>720.744</v>
      </c>
      <c r="I499" s="10" t="n">
        <f aca="false">MAX(0,MIN(Peaking_Capacity,H499-Set_Point))</f>
        <v>149.266221714173</v>
      </c>
      <c r="J499" s="10" t="n">
        <f aca="false">F499-G499-I499</f>
        <v>571.477778285827</v>
      </c>
      <c r="K499" s="19" t="n">
        <v>487</v>
      </c>
      <c r="L499" s="7" t="n">
        <f aca="false">MATCH(M499,$F$13:$F$732,0)</f>
        <v>297</v>
      </c>
      <c r="M499" s="10" t="n">
        <f aca="false">LARGE($F$13:$F$732,K499)</f>
        <v>766.149</v>
      </c>
      <c r="N499" s="14" t="n">
        <f aca="false">INDEX($I$13:$I$732,L499)</f>
        <v>194.671221714173</v>
      </c>
      <c r="O499" s="14" t="n">
        <f aca="false">M499-N499</f>
        <v>571.477778285827</v>
      </c>
    </row>
    <row r="500" customFormat="false" ht="15" hidden="false" customHeight="false" outlineLevel="0" collapsed="false">
      <c r="D500" s="16"/>
      <c r="F500" s="17" t="n">
        <v>766.098</v>
      </c>
      <c r="G500" s="18" t="n">
        <f aca="false">$G$5</f>
        <v>0</v>
      </c>
      <c r="H500" s="10" t="n">
        <f aca="false">F500-G500</f>
        <v>766.098</v>
      </c>
      <c r="I500" s="10" t="n">
        <f aca="false">MAX(0,MIN(Peaking_Capacity,H500-Set_Point))</f>
        <v>194.620221714173</v>
      </c>
      <c r="J500" s="10" t="n">
        <f aca="false">F500-G500-I500</f>
        <v>571.477778285827</v>
      </c>
      <c r="K500" s="19" t="n">
        <v>488</v>
      </c>
      <c r="L500" s="7" t="n">
        <f aca="false">MATCH(M500,$F$13:$F$732,0)</f>
        <v>488</v>
      </c>
      <c r="M500" s="10" t="n">
        <f aca="false">LARGE($F$13:$F$732,K500)</f>
        <v>766.098</v>
      </c>
      <c r="N500" s="14" t="n">
        <f aca="false">INDEX($I$13:$I$732,L500)</f>
        <v>194.620221714173</v>
      </c>
      <c r="O500" s="14" t="n">
        <f aca="false">M500-N500</f>
        <v>571.477778285827</v>
      </c>
    </row>
    <row r="501" customFormat="false" ht="15" hidden="false" customHeight="false" outlineLevel="0" collapsed="false">
      <c r="D501" s="16"/>
      <c r="F501" s="17" t="n">
        <v>878.274</v>
      </c>
      <c r="G501" s="18" t="n">
        <f aca="false">$G$5</f>
        <v>0</v>
      </c>
      <c r="H501" s="10" t="n">
        <f aca="false">F501-G501</f>
        <v>878.274</v>
      </c>
      <c r="I501" s="10" t="n">
        <f aca="false">MAX(0,MIN(Peaking_Capacity,H501-Set_Point))</f>
        <v>306.796221714173</v>
      </c>
      <c r="J501" s="10" t="n">
        <f aca="false">F501-G501-I501</f>
        <v>571.477778285827</v>
      </c>
      <c r="K501" s="19" t="n">
        <v>489</v>
      </c>
      <c r="L501" s="7" t="n">
        <f aca="false">MATCH(M501,$F$13:$F$732,0)</f>
        <v>578</v>
      </c>
      <c r="M501" s="10" t="n">
        <f aca="false">LARGE($F$13:$F$732,K501)</f>
        <v>763.917</v>
      </c>
      <c r="N501" s="14" t="n">
        <f aca="false">INDEX($I$13:$I$732,L501)</f>
        <v>192.439221714173</v>
      </c>
      <c r="O501" s="14" t="n">
        <f aca="false">M501-N501</f>
        <v>571.477778285827</v>
      </c>
    </row>
    <row r="502" customFormat="false" ht="15" hidden="false" customHeight="false" outlineLevel="0" collapsed="false">
      <c r="D502" s="16"/>
      <c r="F502" s="17" t="n">
        <v>993.514</v>
      </c>
      <c r="G502" s="18" t="n">
        <f aca="false">$G$5</f>
        <v>0</v>
      </c>
      <c r="H502" s="10" t="n">
        <f aca="false">F502-G502</f>
        <v>993.514</v>
      </c>
      <c r="I502" s="10" t="n">
        <f aca="false">MAX(0,MIN(Peaking_Capacity,H502-Set_Point))</f>
        <v>400</v>
      </c>
      <c r="J502" s="10" t="n">
        <f aca="false">F502-G502-I502</f>
        <v>593.514</v>
      </c>
      <c r="K502" s="19" t="n">
        <v>490</v>
      </c>
      <c r="L502" s="7" t="n">
        <f aca="false">MATCH(M502,$F$13:$F$732,0)</f>
        <v>135</v>
      </c>
      <c r="M502" s="10" t="n">
        <f aca="false">LARGE($F$13:$F$732,K502)</f>
        <v>763.232</v>
      </c>
      <c r="N502" s="14" t="n">
        <f aca="false">INDEX($I$13:$I$732,L502)</f>
        <v>191.754221714173</v>
      </c>
      <c r="O502" s="14" t="n">
        <f aca="false">M502-N502</f>
        <v>571.477778285827</v>
      </c>
    </row>
    <row r="503" customFormat="false" ht="15" hidden="false" customHeight="false" outlineLevel="0" collapsed="false">
      <c r="D503" s="16"/>
      <c r="F503" s="17" t="n">
        <v>1080.227</v>
      </c>
      <c r="G503" s="18" t="n">
        <f aca="false">$G$5</f>
        <v>0</v>
      </c>
      <c r="H503" s="10" t="n">
        <f aca="false">F503-G503</f>
        <v>1080.227</v>
      </c>
      <c r="I503" s="10" t="n">
        <f aca="false">MAX(0,MIN(Peaking_Capacity,H503-Set_Point))</f>
        <v>400</v>
      </c>
      <c r="J503" s="10" t="n">
        <f aca="false">F503-G503-I503</f>
        <v>680.227</v>
      </c>
      <c r="K503" s="19" t="n">
        <v>491</v>
      </c>
      <c r="L503" s="7" t="n">
        <f aca="false">MATCH(M503,$F$13:$F$732,0)</f>
        <v>107</v>
      </c>
      <c r="M503" s="10" t="n">
        <f aca="false">LARGE($F$13:$F$732,K503)</f>
        <v>762.941</v>
      </c>
      <c r="N503" s="14" t="n">
        <f aca="false">INDEX($I$13:$I$732,L503)</f>
        <v>191.463221714173</v>
      </c>
      <c r="O503" s="14" t="n">
        <f aca="false">M503-N503</f>
        <v>571.477778285827</v>
      </c>
    </row>
    <row r="504" customFormat="false" ht="15" hidden="false" customHeight="false" outlineLevel="0" collapsed="false">
      <c r="D504" s="16"/>
      <c r="F504" s="17" t="n">
        <v>1092.1</v>
      </c>
      <c r="G504" s="18" t="n">
        <f aca="false">$G$5</f>
        <v>0</v>
      </c>
      <c r="H504" s="10" t="n">
        <f aca="false">F504-G504</f>
        <v>1092.1</v>
      </c>
      <c r="I504" s="10" t="n">
        <f aca="false">MAX(0,MIN(Peaking_Capacity,H504-Set_Point))</f>
        <v>400</v>
      </c>
      <c r="J504" s="10" t="n">
        <f aca="false">F504-G504-I504</f>
        <v>692.1</v>
      </c>
      <c r="K504" s="19" t="n">
        <v>492</v>
      </c>
      <c r="L504" s="7" t="n">
        <f aca="false">MATCH(M504,$F$13:$F$732,0)</f>
        <v>63</v>
      </c>
      <c r="M504" s="10" t="n">
        <f aca="false">LARGE($F$13:$F$732,K504)</f>
        <v>761.699</v>
      </c>
      <c r="N504" s="14" t="n">
        <f aca="false">INDEX($I$13:$I$732,L504)</f>
        <v>190.221221714173</v>
      </c>
      <c r="O504" s="14" t="n">
        <f aca="false">M504-N504</f>
        <v>571.477778285827</v>
      </c>
    </row>
    <row r="505" customFormat="false" ht="15" hidden="false" customHeight="false" outlineLevel="0" collapsed="false">
      <c r="D505" s="16"/>
      <c r="F505" s="17" t="n">
        <v>1082.269</v>
      </c>
      <c r="G505" s="18" t="n">
        <f aca="false">$G$5</f>
        <v>0</v>
      </c>
      <c r="H505" s="10" t="n">
        <f aca="false">F505-G505</f>
        <v>1082.269</v>
      </c>
      <c r="I505" s="10" t="n">
        <f aca="false">MAX(0,MIN(Peaking_Capacity,H505-Set_Point))</f>
        <v>400</v>
      </c>
      <c r="J505" s="10" t="n">
        <f aca="false">F505-G505-I505</f>
        <v>682.269</v>
      </c>
      <c r="K505" s="19" t="n">
        <v>493</v>
      </c>
      <c r="L505" s="7" t="n">
        <f aca="false">MATCH(M505,$F$13:$F$732,0)</f>
        <v>136</v>
      </c>
      <c r="M505" s="10" t="n">
        <f aca="false">LARGE($F$13:$F$732,K505)</f>
        <v>761.649</v>
      </c>
      <c r="N505" s="14" t="n">
        <f aca="false">INDEX($I$13:$I$732,L505)</f>
        <v>190.171221714173</v>
      </c>
      <c r="O505" s="14" t="n">
        <f aca="false">M505-N505</f>
        <v>571.477778285827</v>
      </c>
    </row>
    <row r="506" customFormat="false" ht="15" hidden="false" customHeight="false" outlineLevel="0" collapsed="false">
      <c r="D506" s="16"/>
      <c r="F506" s="17" t="n">
        <v>1057.143</v>
      </c>
      <c r="G506" s="18" t="n">
        <f aca="false">$G$5</f>
        <v>0</v>
      </c>
      <c r="H506" s="10" t="n">
        <f aca="false">F506-G506</f>
        <v>1057.143</v>
      </c>
      <c r="I506" s="10" t="n">
        <f aca="false">MAX(0,MIN(Peaking_Capacity,H506-Set_Point))</f>
        <v>400</v>
      </c>
      <c r="J506" s="10" t="n">
        <f aca="false">F506-G506-I506</f>
        <v>657.143</v>
      </c>
      <c r="K506" s="19" t="n">
        <v>494</v>
      </c>
      <c r="L506" s="7" t="n">
        <f aca="false">MATCH(M506,$F$13:$F$732,0)</f>
        <v>64</v>
      </c>
      <c r="M506" s="10" t="n">
        <f aca="false">LARGE($F$13:$F$732,K506)</f>
        <v>759.522</v>
      </c>
      <c r="N506" s="14" t="n">
        <f aca="false">INDEX($I$13:$I$732,L506)</f>
        <v>188.044221714173</v>
      </c>
      <c r="O506" s="14" t="n">
        <f aca="false">M506-N506</f>
        <v>571.477778285827</v>
      </c>
    </row>
    <row r="507" customFormat="false" ht="15" hidden="false" customHeight="false" outlineLevel="0" collapsed="false">
      <c r="D507" s="16"/>
      <c r="F507" s="17" t="n">
        <v>1046.81</v>
      </c>
      <c r="G507" s="18" t="n">
        <f aca="false">$G$5</f>
        <v>0</v>
      </c>
      <c r="H507" s="10" t="n">
        <f aca="false">F507-G507</f>
        <v>1046.81</v>
      </c>
      <c r="I507" s="10" t="n">
        <f aca="false">MAX(0,MIN(Peaking_Capacity,H507-Set_Point))</f>
        <v>400</v>
      </c>
      <c r="J507" s="10" t="n">
        <f aca="false">F507-G507-I507</f>
        <v>646.81</v>
      </c>
      <c r="K507" s="19" t="n">
        <v>495</v>
      </c>
      <c r="L507" s="7" t="n">
        <f aca="false">MATCH(M507,$F$13:$F$732,0)</f>
        <v>37</v>
      </c>
      <c r="M507" s="10" t="n">
        <f aca="false">LARGE($F$13:$F$732,K507)</f>
        <v>758.736</v>
      </c>
      <c r="N507" s="14" t="n">
        <f aca="false">INDEX($I$13:$I$732,L507)</f>
        <v>187.258221714173</v>
      </c>
      <c r="O507" s="14" t="n">
        <f aca="false">M507-N507</f>
        <v>571.477778285827</v>
      </c>
    </row>
    <row r="508" customFormat="false" ht="15" hidden="false" customHeight="false" outlineLevel="0" collapsed="false">
      <c r="D508" s="16"/>
      <c r="F508" s="17" t="n">
        <v>1037.103</v>
      </c>
      <c r="G508" s="18" t="n">
        <f aca="false">$G$5</f>
        <v>0</v>
      </c>
      <c r="H508" s="10" t="n">
        <f aca="false">F508-G508</f>
        <v>1037.103</v>
      </c>
      <c r="I508" s="10" t="n">
        <f aca="false">MAX(0,MIN(Peaking_Capacity,H508-Set_Point))</f>
        <v>400</v>
      </c>
      <c r="J508" s="10" t="n">
        <f aca="false">F508-G508-I508</f>
        <v>637.103</v>
      </c>
      <c r="K508" s="19" t="n">
        <v>496</v>
      </c>
      <c r="L508" s="7" t="n">
        <f aca="false">MATCH(M508,$F$13:$F$732,0)</f>
        <v>201</v>
      </c>
      <c r="M508" s="10" t="n">
        <f aca="false">LARGE($F$13:$F$732,K508)</f>
        <v>757.621</v>
      </c>
      <c r="N508" s="14" t="n">
        <f aca="false">INDEX($I$13:$I$732,L508)</f>
        <v>186.143221714173</v>
      </c>
      <c r="O508" s="14" t="n">
        <f aca="false">M508-N508</f>
        <v>571.477778285827</v>
      </c>
    </row>
    <row r="509" customFormat="false" ht="15" hidden="false" customHeight="false" outlineLevel="0" collapsed="false">
      <c r="D509" s="16"/>
      <c r="F509" s="17" t="n">
        <v>1040.023</v>
      </c>
      <c r="G509" s="18" t="n">
        <f aca="false">$G$5</f>
        <v>0</v>
      </c>
      <c r="H509" s="10" t="n">
        <f aca="false">F509-G509</f>
        <v>1040.023</v>
      </c>
      <c r="I509" s="10" t="n">
        <f aca="false">MAX(0,MIN(Peaking_Capacity,H509-Set_Point))</f>
        <v>400</v>
      </c>
      <c r="J509" s="10" t="n">
        <f aca="false">F509-G509-I509</f>
        <v>640.023</v>
      </c>
      <c r="K509" s="19" t="n">
        <v>497</v>
      </c>
      <c r="L509" s="7" t="n">
        <f aca="false">MATCH(M509,$F$13:$F$732,0)</f>
        <v>73</v>
      </c>
      <c r="M509" s="10" t="n">
        <f aca="false">LARGE($F$13:$F$732,K509)</f>
        <v>756.961</v>
      </c>
      <c r="N509" s="14" t="n">
        <f aca="false">INDEX($I$13:$I$732,L509)</f>
        <v>185.483221714173</v>
      </c>
      <c r="O509" s="14" t="n">
        <f aca="false">M509-N509</f>
        <v>571.477778285827</v>
      </c>
    </row>
    <row r="510" customFormat="false" ht="15" hidden="false" customHeight="false" outlineLevel="0" collapsed="false">
      <c r="D510" s="16"/>
      <c r="F510" s="17" t="n">
        <v>1061.501</v>
      </c>
      <c r="G510" s="18" t="n">
        <f aca="false">$G$5</f>
        <v>0</v>
      </c>
      <c r="H510" s="10" t="n">
        <f aca="false">F510-G510</f>
        <v>1061.501</v>
      </c>
      <c r="I510" s="10" t="n">
        <f aca="false">MAX(0,MIN(Peaking_Capacity,H510-Set_Point))</f>
        <v>400</v>
      </c>
      <c r="J510" s="10" t="n">
        <f aca="false">F510-G510-I510</f>
        <v>661.501</v>
      </c>
      <c r="K510" s="19" t="n">
        <v>498</v>
      </c>
      <c r="L510" s="7" t="n">
        <f aca="false">MATCH(M510,$F$13:$F$732,0)</f>
        <v>560</v>
      </c>
      <c r="M510" s="10" t="n">
        <f aca="false">LARGE($F$13:$F$732,K510)</f>
        <v>756.643</v>
      </c>
      <c r="N510" s="14" t="n">
        <f aca="false">INDEX($I$13:$I$732,L510)</f>
        <v>185.165221714173</v>
      </c>
      <c r="O510" s="14" t="n">
        <f aca="false">M510-N510</f>
        <v>571.477778285827</v>
      </c>
    </row>
    <row r="511" customFormat="false" ht="15" hidden="false" customHeight="false" outlineLevel="0" collapsed="false">
      <c r="D511" s="16"/>
      <c r="F511" s="17" t="n">
        <v>1160.199</v>
      </c>
      <c r="G511" s="18" t="n">
        <f aca="false">$G$5</f>
        <v>0</v>
      </c>
      <c r="H511" s="10" t="n">
        <f aca="false">F511-G511</f>
        <v>1160.199</v>
      </c>
      <c r="I511" s="10" t="n">
        <f aca="false">MAX(0,MIN(Peaking_Capacity,H511-Set_Point))</f>
        <v>400</v>
      </c>
      <c r="J511" s="10" t="n">
        <f aca="false">F511-G511-I511</f>
        <v>760.199</v>
      </c>
      <c r="K511" s="19" t="n">
        <v>499</v>
      </c>
      <c r="L511" s="7" t="n">
        <f aca="false">MATCH(M511,$F$13:$F$732,0)</f>
        <v>49</v>
      </c>
      <c r="M511" s="10" t="n">
        <f aca="false">LARGE($F$13:$F$732,K511)</f>
        <v>755.418</v>
      </c>
      <c r="N511" s="14" t="n">
        <f aca="false">INDEX($I$13:$I$732,L511)</f>
        <v>183.940221714173</v>
      </c>
      <c r="O511" s="14" t="n">
        <f aca="false">M511-N511</f>
        <v>571.477778285827</v>
      </c>
    </row>
    <row r="512" customFormat="false" ht="15" hidden="false" customHeight="false" outlineLevel="0" collapsed="false">
      <c r="D512" s="16"/>
      <c r="F512" s="17" t="n">
        <v>1181.959</v>
      </c>
      <c r="G512" s="18" t="n">
        <f aca="false">$G$5</f>
        <v>0</v>
      </c>
      <c r="H512" s="10" t="n">
        <f aca="false">F512-G512</f>
        <v>1181.959</v>
      </c>
      <c r="I512" s="10" t="n">
        <f aca="false">MAX(0,MIN(Peaking_Capacity,H512-Set_Point))</f>
        <v>400</v>
      </c>
      <c r="J512" s="10" t="n">
        <f aca="false">F512-G512-I512</f>
        <v>781.959</v>
      </c>
      <c r="K512" s="19" t="n">
        <v>500</v>
      </c>
      <c r="L512" s="7" t="n">
        <f aca="false">MATCH(M512,$F$13:$F$732,0)</f>
        <v>12</v>
      </c>
      <c r="M512" s="10" t="n">
        <f aca="false">LARGE($F$13:$F$732,K512)</f>
        <v>754.835</v>
      </c>
      <c r="N512" s="14" t="n">
        <f aca="false">INDEX($I$13:$I$732,L512)</f>
        <v>183.357221714173</v>
      </c>
      <c r="O512" s="14" t="n">
        <f aca="false">M512-N512</f>
        <v>571.477778285827</v>
      </c>
    </row>
    <row r="513" customFormat="false" ht="15" hidden="false" customHeight="false" outlineLevel="0" collapsed="false">
      <c r="D513" s="16"/>
      <c r="F513" s="17" t="n">
        <v>1162.624</v>
      </c>
      <c r="G513" s="18" t="n">
        <f aca="false">$G$5</f>
        <v>0</v>
      </c>
      <c r="H513" s="10" t="n">
        <f aca="false">F513-G513</f>
        <v>1162.624</v>
      </c>
      <c r="I513" s="10" t="n">
        <f aca="false">MAX(0,MIN(Peaking_Capacity,H513-Set_Point))</f>
        <v>400</v>
      </c>
      <c r="J513" s="10" t="n">
        <f aca="false">F513-G513-I513</f>
        <v>762.624</v>
      </c>
      <c r="K513" s="19" t="n">
        <v>501</v>
      </c>
      <c r="L513" s="7" t="n">
        <f aca="false">MATCH(M513,$F$13:$F$732,0)</f>
        <v>36</v>
      </c>
      <c r="M513" s="10" t="n">
        <f aca="false">LARGE($F$13:$F$732,K513)</f>
        <v>754.628</v>
      </c>
      <c r="N513" s="14" t="n">
        <f aca="false">INDEX($I$13:$I$732,L513)</f>
        <v>183.150221714173</v>
      </c>
      <c r="O513" s="14" t="n">
        <f aca="false">M513-N513</f>
        <v>571.477778285827</v>
      </c>
    </row>
    <row r="514" customFormat="false" ht="15" hidden="false" customHeight="false" outlineLevel="0" collapsed="false">
      <c r="D514" s="16"/>
      <c r="F514" s="17" t="n">
        <v>1122.109</v>
      </c>
      <c r="G514" s="18" t="n">
        <f aca="false">$G$5</f>
        <v>0</v>
      </c>
      <c r="H514" s="10" t="n">
        <f aca="false">F514-G514</f>
        <v>1122.109</v>
      </c>
      <c r="I514" s="10" t="n">
        <f aca="false">MAX(0,MIN(Peaking_Capacity,H514-Set_Point))</f>
        <v>400</v>
      </c>
      <c r="J514" s="10" t="n">
        <f aca="false">F514-G514-I514</f>
        <v>722.109</v>
      </c>
      <c r="K514" s="19" t="n">
        <v>502</v>
      </c>
      <c r="L514" s="7" t="n">
        <f aca="false">MATCH(M514,$F$13:$F$732,0)</f>
        <v>97</v>
      </c>
      <c r="M514" s="10" t="n">
        <f aca="false">LARGE($F$13:$F$732,K514)</f>
        <v>754.458</v>
      </c>
      <c r="N514" s="14" t="n">
        <f aca="false">INDEX($I$13:$I$732,L514)</f>
        <v>182.980221714173</v>
      </c>
      <c r="O514" s="14" t="n">
        <f aca="false">M514-N514</f>
        <v>571.477778285827</v>
      </c>
    </row>
    <row r="515" customFormat="false" ht="15" hidden="false" customHeight="false" outlineLevel="0" collapsed="false">
      <c r="D515" s="16"/>
      <c r="F515" s="17" t="n">
        <v>1087.394</v>
      </c>
      <c r="G515" s="18" t="n">
        <f aca="false">$G$5</f>
        <v>0</v>
      </c>
      <c r="H515" s="10" t="n">
        <f aca="false">F515-G515</f>
        <v>1087.394</v>
      </c>
      <c r="I515" s="10" t="n">
        <f aca="false">MAX(0,MIN(Peaking_Capacity,H515-Set_Point))</f>
        <v>400</v>
      </c>
      <c r="J515" s="10" t="n">
        <f aca="false">F515-G515-I515</f>
        <v>687.394</v>
      </c>
      <c r="K515" s="19" t="n">
        <v>503</v>
      </c>
      <c r="L515" s="7" t="n">
        <f aca="false">MATCH(M515,$F$13:$F$732,0)</f>
        <v>145</v>
      </c>
      <c r="M515" s="10" t="n">
        <f aca="false">LARGE($F$13:$F$732,K515)</f>
        <v>754.173</v>
      </c>
      <c r="N515" s="14" t="n">
        <f aca="false">INDEX($I$13:$I$732,L515)</f>
        <v>182.695221714173</v>
      </c>
      <c r="O515" s="14" t="n">
        <f aca="false">M515-N515</f>
        <v>571.477778285827</v>
      </c>
    </row>
    <row r="516" customFormat="false" ht="15" hidden="false" customHeight="false" outlineLevel="0" collapsed="false">
      <c r="D516" s="16"/>
      <c r="F516" s="17" t="n">
        <v>1004.65</v>
      </c>
      <c r="G516" s="18" t="n">
        <f aca="false">$G$5</f>
        <v>0</v>
      </c>
      <c r="H516" s="10" t="n">
        <f aca="false">F516-G516</f>
        <v>1004.65</v>
      </c>
      <c r="I516" s="10" t="n">
        <f aca="false">MAX(0,MIN(Peaking_Capacity,H516-Set_Point))</f>
        <v>400</v>
      </c>
      <c r="J516" s="10" t="n">
        <f aca="false">F516-G516-I516</f>
        <v>604.65</v>
      </c>
      <c r="K516" s="19" t="n">
        <v>504</v>
      </c>
      <c r="L516" s="7" t="n">
        <f aca="false">MATCH(M516,$F$13:$F$732,0)</f>
        <v>411</v>
      </c>
      <c r="M516" s="10" t="n">
        <f aca="false">LARGE($F$13:$F$732,K516)</f>
        <v>754.169</v>
      </c>
      <c r="N516" s="14" t="n">
        <f aca="false">INDEX($I$13:$I$732,L516)</f>
        <v>182.691221714173</v>
      </c>
      <c r="O516" s="14" t="n">
        <f aca="false">M516-N516</f>
        <v>571.477778285827</v>
      </c>
    </row>
    <row r="517" customFormat="false" ht="15" hidden="false" customHeight="false" outlineLevel="0" collapsed="false">
      <c r="D517" s="16"/>
      <c r="F517" s="17" t="n">
        <v>890.778</v>
      </c>
      <c r="G517" s="18" t="n">
        <f aca="false">$G$5</f>
        <v>0</v>
      </c>
      <c r="H517" s="10" t="n">
        <f aca="false">F517-G517</f>
        <v>890.778</v>
      </c>
      <c r="I517" s="10" t="n">
        <f aca="false">MAX(0,MIN(Peaking_Capacity,H517-Set_Point))</f>
        <v>319.300221714173</v>
      </c>
      <c r="J517" s="10" t="n">
        <f aca="false">F517-G517-I517</f>
        <v>571.477778285827</v>
      </c>
      <c r="K517" s="19" t="n">
        <v>505</v>
      </c>
      <c r="L517" s="7" t="n">
        <f aca="false">MATCH(M517,$F$13:$F$732,0)</f>
        <v>242</v>
      </c>
      <c r="M517" s="10" t="n">
        <f aca="false">LARGE($F$13:$F$732,K517)</f>
        <v>751.401</v>
      </c>
      <c r="N517" s="14" t="n">
        <f aca="false">INDEX($I$13:$I$732,L517)</f>
        <v>179.923221714173</v>
      </c>
      <c r="O517" s="14" t="n">
        <f aca="false">M517-N517</f>
        <v>571.477778285827</v>
      </c>
    </row>
    <row r="518" customFormat="false" ht="15" hidden="false" customHeight="false" outlineLevel="0" collapsed="false">
      <c r="D518" s="16"/>
      <c r="F518" s="17" t="n">
        <v>803.924</v>
      </c>
      <c r="G518" s="18" t="n">
        <f aca="false">$G$5</f>
        <v>0</v>
      </c>
      <c r="H518" s="10" t="n">
        <f aca="false">F518-G518</f>
        <v>803.924</v>
      </c>
      <c r="I518" s="10" t="n">
        <f aca="false">MAX(0,MIN(Peaking_Capacity,H518-Set_Point))</f>
        <v>232.446221714173</v>
      </c>
      <c r="J518" s="10" t="n">
        <f aca="false">F518-G518-I518</f>
        <v>571.477778285827</v>
      </c>
      <c r="K518" s="19" t="n">
        <v>506</v>
      </c>
      <c r="L518" s="7" t="n">
        <f aca="false">MATCH(M518,$F$13:$F$732,0)</f>
        <v>584</v>
      </c>
      <c r="M518" s="10" t="n">
        <f aca="false">LARGE($F$13:$F$732,K518)</f>
        <v>750.691</v>
      </c>
      <c r="N518" s="14" t="n">
        <f aca="false">INDEX($I$13:$I$732,L518)</f>
        <v>179.213221714173</v>
      </c>
      <c r="O518" s="14" t="n">
        <f aca="false">M518-N518</f>
        <v>571.477778285827</v>
      </c>
    </row>
    <row r="519" customFormat="false" ht="15" hidden="false" customHeight="false" outlineLevel="0" collapsed="false">
      <c r="D519" s="16"/>
      <c r="F519" s="17" t="n">
        <v>744.088</v>
      </c>
      <c r="G519" s="18" t="n">
        <f aca="false">$G$5</f>
        <v>0</v>
      </c>
      <c r="H519" s="10" t="n">
        <f aca="false">F519-G519</f>
        <v>744.088</v>
      </c>
      <c r="I519" s="10" t="n">
        <f aca="false">MAX(0,MIN(Peaking_Capacity,H519-Set_Point))</f>
        <v>172.610221714173</v>
      </c>
      <c r="J519" s="10" t="n">
        <f aca="false">F519-G519-I519</f>
        <v>571.477778285827</v>
      </c>
      <c r="K519" s="19" t="n">
        <v>507</v>
      </c>
      <c r="L519" s="7" t="n">
        <f aca="false">MATCH(M519,$F$13:$F$732,0)</f>
        <v>440</v>
      </c>
      <c r="M519" s="10" t="n">
        <f aca="false">LARGE($F$13:$F$732,K519)</f>
        <v>750.647</v>
      </c>
      <c r="N519" s="14" t="n">
        <f aca="false">INDEX($I$13:$I$732,L519)</f>
        <v>179.169221714173</v>
      </c>
      <c r="O519" s="14" t="n">
        <f aca="false">M519-N519</f>
        <v>571.477778285827</v>
      </c>
    </row>
    <row r="520" customFormat="false" ht="15" hidden="false" customHeight="false" outlineLevel="0" collapsed="false">
      <c r="D520" s="16"/>
      <c r="F520" s="17" t="n">
        <v>721.942</v>
      </c>
      <c r="G520" s="18" t="n">
        <f aca="false">$G$5</f>
        <v>0</v>
      </c>
      <c r="H520" s="10" t="n">
        <f aca="false">F520-G520</f>
        <v>721.942</v>
      </c>
      <c r="I520" s="10" t="n">
        <f aca="false">MAX(0,MIN(Peaking_Capacity,H520-Set_Point))</f>
        <v>150.464221714173</v>
      </c>
      <c r="J520" s="10" t="n">
        <f aca="false">F520-G520-I520</f>
        <v>571.477778285827</v>
      </c>
      <c r="K520" s="19" t="n">
        <v>508</v>
      </c>
      <c r="L520" s="7" t="n">
        <f aca="false">MATCH(M520,$F$13:$F$732,0)</f>
        <v>387</v>
      </c>
      <c r="M520" s="10" t="n">
        <f aca="false">LARGE($F$13:$F$732,K520)</f>
        <v>750.446</v>
      </c>
      <c r="N520" s="14" t="n">
        <f aca="false">INDEX($I$13:$I$732,L520)</f>
        <v>178.968221714173</v>
      </c>
      <c r="O520" s="14" t="n">
        <f aca="false">M520-N520</f>
        <v>571.477778285827</v>
      </c>
    </row>
    <row r="521" customFormat="false" ht="15" hidden="false" customHeight="false" outlineLevel="0" collapsed="false">
      <c r="D521" s="16"/>
      <c r="F521" s="17" t="n">
        <v>714.365</v>
      </c>
      <c r="G521" s="18" t="n">
        <f aca="false">$G$5</f>
        <v>0</v>
      </c>
      <c r="H521" s="10" t="n">
        <f aca="false">F521-G521</f>
        <v>714.365</v>
      </c>
      <c r="I521" s="10" t="n">
        <f aca="false">MAX(0,MIN(Peaking_Capacity,H521-Set_Point))</f>
        <v>142.887221714173</v>
      </c>
      <c r="J521" s="10" t="n">
        <f aca="false">F521-G521-I521</f>
        <v>571.477778285827</v>
      </c>
      <c r="K521" s="19" t="n">
        <v>509</v>
      </c>
      <c r="L521" s="7" t="n">
        <f aca="false">MATCH(M521,$F$13:$F$732,0)</f>
        <v>25</v>
      </c>
      <c r="M521" s="10" t="n">
        <f aca="false">LARGE($F$13:$F$732,K521)</f>
        <v>749.834</v>
      </c>
      <c r="N521" s="14" t="n">
        <f aca="false">INDEX($I$13:$I$732,L521)</f>
        <v>178.356221714173</v>
      </c>
      <c r="O521" s="14" t="n">
        <f aca="false">M521-N521</f>
        <v>571.477778285827</v>
      </c>
    </row>
    <row r="522" customFormat="false" ht="15" hidden="false" customHeight="false" outlineLevel="0" collapsed="false">
      <c r="D522" s="16"/>
      <c r="F522" s="17" t="n">
        <v>720.476</v>
      </c>
      <c r="G522" s="18" t="n">
        <f aca="false">$G$5</f>
        <v>0</v>
      </c>
      <c r="H522" s="10" t="n">
        <f aca="false">F522-G522</f>
        <v>720.476</v>
      </c>
      <c r="I522" s="10" t="n">
        <f aca="false">MAX(0,MIN(Peaking_Capacity,H522-Set_Point))</f>
        <v>148.998221714173</v>
      </c>
      <c r="J522" s="10" t="n">
        <f aca="false">F522-G522-I522</f>
        <v>571.477778285827</v>
      </c>
      <c r="K522" s="19" t="n">
        <v>510</v>
      </c>
      <c r="L522" s="7" t="n">
        <f aca="false">MATCH(M522,$F$13:$F$732,0)</f>
        <v>320</v>
      </c>
      <c r="M522" s="10" t="n">
        <f aca="false">LARGE($F$13:$F$732,K522)</f>
        <v>749.743</v>
      </c>
      <c r="N522" s="14" t="n">
        <f aca="false">INDEX($I$13:$I$732,L522)</f>
        <v>178.265221714173</v>
      </c>
      <c r="O522" s="14" t="n">
        <f aca="false">M522-N522</f>
        <v>571.477778285827</v>
      </c>
    </row>
    <row r="523" customFormat="false" ht="15" hidden="false" customHeight="false" outlineLevel="0" collapsed="false">
      <c r="D523" s="16"/>
      <c r="F523" s="17" t="n">
        <v>734.419</v>
      </c>
      <c r="G523" s="18" t="n">
        <f aca="false">$G$5</f>
        <v>0</v>
      </c>
      <c r="H523" s="10" t="n">
        <f aca="false">F523-G523</f>
        <v>734.419</v>
      </c>
      <c r="I523" s="10" t="n">
        <f aca="false">MAX(0,MIN(Peaking_Capacity,H523-Set_Point))</f>
        <v>162.941221714173</v>
      </c>
      <c r="J523" s="10" t="n">
        <f aca="false">F523-G523-I523</f>
        <v>571.477778285827</v>
      </c>
      <c r="K523" s="19" t="n">
        <v>511</v>
      </c>
      <c r="L523" s="7" t="n">
        <f aca="false">MATCH(M523,$F$13:$F$732,0)</f>
        <v>41</v>
      </c>
      <c r="M523" s="10" t="n">
        <f aca="false">LARGE($F$13:$F$732,K523)</f>
        <v>748.858</v>
      </c>
      <c r="N523" s="14" t="n">
        <f aca="false">INDEX($I$13:$I$732,L523)</f>
        <v>177.380221714173</v>
      </c>
      <c r="O523" s="14" t="n">
        <f aca="false">M523-N523</f>
        <v>571.477778285827</v>
      </c>
    </row>
    <row r="524" customFormat="false" ht="15" hidden="false" customHeight="false" outlineLevel="0" collapsed="false">
      <c r="D524" s="16"/>
      <c r="F524" s="17" t="n">
        <v>779.272</v>
      </c>
      <c r="G524" s="18" t="n">
        <f aca="false">$G$5</f>
        <v>0</v>
      </c>
      <c r="H524" s="10" t="n">
        <f aca="false">F524-G524</f>
        <v>779.272</v>
      </c>
      <c r="I524" s="10" t="n">
        <f aca="false">MAX(0,MIN(Peaking_Capacity,H524-Set_Point))</f>
        <v>207.794221714173</v>
      </c>
      <c r="J524" s="10" t="n">
        <f aca="false">F524-G524-I524</f>
        <v>571.477778285827</v>
      </c>
      <c r="K524" s="19" t="n">
        <v>512</v>
      </c>
      <c r="L524" s="7" t="n">
        <f aca="false">MATCH(M524,$F$13:$F$732,0)</f>
        <v>38</v>
      </c>
      <c r="M524" s="10" t="n">
        <f aca="false">LARGE($F$13:$F$732,K524)</f>
        <v>746.757</v>
      </c>
      <c r="N524" s="14" t="n">
        <f aca="false">INDEX($I$13:$I$732,L524)</f>
        <v>175.279221714173</v>
      </c>
      <c r="O524" s="14" t="n">
        <f aca="false">M524-N524</f>
        <v>571.477778285827</v>
      </c>
    </row>
    <row r="525" customFormat="false" ht="15" hidden="false" customHeight="false" outlineLevel="0" collapsed="false">
      <c r="D525" s="16"/>
      <c r="F525" s="17" t="n">
        <v>872.571</v>
      </c>
      <c r="G525" s="18" t="n">
        <f aca="false">$G$5</f>
        <v>0</v>
      </c>
      <c r="H525" s="10" t="n">
        <f aca="false">F525-G525</f>
        <v>872.571</v>
      </c>
      <c r="I525" s="10" t="n">
        <f aca="false">MAX(0,MIN(Peaking_Capacity,H525-Set_Point))</f>
        <v>301.093221714173</v>
      </c>
      <c r="J525" s="10" t="n">
        <f aca="false">F525-G525-I525</f>
        <v>571.477778285827</v>
      </c>
      <c r="K525" s="19" t="n">
        <v>513</v>
      </c>
      <c r="L525" s="7" t="n">
        <f aca="false">MATCH(M525,$F$13:$F$732,0)</f>
        <v>13</v>
      </c>
      <c r="M525" s="10" t="n">
        <f aca="false">LARGE($F$13:$F$732,K525)</f>
        <v>745.373</v>
      </c>
      <c r="N525" s="14" t="n">
        <f aca="false">INDEX($I$13:$I$732,L525)</f>
        <v>173.895221714173</v>
      </c>
      <c r="O525" s="14" t="n">
        <f aca="false">M525-N525</f>
        <v>571.477778285827</v>
      </c>
    </row>
    <row r="526" customFormat="false" ht="15" hidden="false" customHeight="false" outlineLevel="0" collapsed="false">
      <c r="D526" s="16"/>
      <c r="F526" s="17" t="n">
        <v>981.5</v>
      </c>
      <c r="G526" s="18" t="n">
        <f aca="false">$G$5</f>
        <v>0</v>
      </c>
      <c r="H526" s="10" t="n">
        <f aca="false">F526-G526</f>
        <v>981.5</v>
      </c>
      <c r="I526" s="10" t="n">
        <f aca="false">MAX(0,MIN(Peaking_Capacity,H526-Set_Point))</f>
        <v>400</v>
      </c>
      <c r="J526" s="10" t="n">
        <f aca="false">F526-G526-I526</f>
        <v>581.5</v>
      </c>
      <c r="K526" s="19" t="n">
        <v>514</v>
      </c>
      <c r="L526" s="7" t="n">
        <f aca="false">MATCH(M526,$F$13:$F$732,0)</f>
        <v>507</v>
      </c>
      <c r="M526" s="10" t="n">
        <f aca="false">LARGE($F$13:$F$732,K526)</f>
        <v>744.088</v>
      </c>
      <c r="N526" s="14" t="n">
        <f aca="false">INDEX($I$13:$I$732,L526)</f>
        <v>172.610221714173</v>
      </c>
      <c r="O526" s="14" t="n">
        <f aca="false">M526-N526</f>
        <v>571.477778285827</v>
      </c>
    </row>
    <row r="527" customFormat="false" ht="15" hidden="false" customHeight="false" outlineLevel="0" collapsed="false">
      <c r="D527" s="16"/>
      <c r="F527" s="17" t="n">
        <v>1062.101</v>
      </c>
      <c r="G527" s="18" t="n">
        <f aca="false">$G$5</f>
        <v>0</v>
      </c>
      <c r="H527" s="10" t="n">
        <f aca="false">F527-G527</f>
        <v>1062.101</v>
      </c>
      <c r="I527" s="10" t="n">
        <f aca="false">MAX(0,MIN(Peaking_Capacity,H527-Set_Point))</f>
        <v>400</v>
      </c>
      <c r="J527" s="10" t="n">
        <f aca="false">F527-G527-I527</f>
        <v>662.101</v>
      </c>
      <c r="K527" s="19" t="n">
        <v>515</v>
      </c>
      <c r="L527" s="7" t="n">
        <f aca="false">MATCH(M527,$F$13:$F$732,0)</f>
        <v>363</v>
      </c>
      <c r="M527" s="10" t="n">
        <f aca="false">LARGE($F$13:$F$732,K527)</f>
        <v>743.378</v>
      </c>
      <c r="N527" s="14" t="n">
        <f aca="false">INDEX($I$13:$I$732,L527)</f>
        <v>171.900221714173</v>
      </c>
      <c r="O527" s="14" t="n">
        <f aca="false">M527-N527</f>
        <v>571.477778285827</v>
      </c>
    </row>
    <row r="528" customFormat="false" ht="15" hidden="false" customHeight="false" outlineLevel="0" collapsed="false">
      <c r="D528" s="16"/>
      <c r="F528" s="17" t="n">
        <v>1086.017</v>
      </c>
      <c r="G528" s="18" t="n">
        <f aca="false">$G$5</f>
        <v>0</v>
      </c>
      <c r="H528" s="10" t="n">
        <f aca="false">F528-G528</f>
        <v>1086.017</v>
      </c>
      <c r="I528" s="10" t="n">
        <f aca="false">MAX(0,MIN(Peaking_Capacity,H528-Set_Point))</f>
        <v>400</v>
      </c>
      <c r="J528" s="10" t="n">
        <f aca="false">F528-G528-I528</f>
        <v>686.017</v>
      </c>
      <c r="K528" s="19" t="n">
        <v>516</v>
      </c>
      <c r="L528" s="7" t="n">
        <f aca="false">MATCH(M528,$F$13:$F$732,0)</f>
        <v>626</v>
      </c>
      <c r="M528" s="10" t="n">
        <f aca="false">LARGE($F$13:$F$732,K528)</f>
        <v>743.157</v>
      </c>
      <c r="N528" s="14" t="n">
        <f aca="false">INDEX($I$13:$I$732,L528)</f>
        <v>171.679221714173</v>
      </c>
      <c r="O528" s="14" t="n">
        <f aca="false">M528-N528</f>
        <v>571.477778285827</v>
      </c>
    </row>
    <row r="529" customFormat="false" ht="15" hidden="false" customHeight="false" outlineLevel="0" collapsed="false">
      <c r="D529" s="16"/>
      <c r="F529" s="17" t="n">
        <v>1064.745</v>
      </c>
      <c r="G529" s="18" t="n">
        <f aca="false">$G$5</f>
        <v>0</v>
      </c>
      <c r="H529" s="10" t="n">
        <f aca="false">F529-G529</f>
        <v>1064.745</v>
      </c>
      <c r="I529" s="10" t="n">
        <f aca="false">MAX(0,MIN(Peaking_Capacity,H529-Set_Point))</f>
        <v>400</v>
      </c>
      <c r="J529" s="10" t="n">
        <f aca="false">F529-G529-I529</f>
        <v>664.745</v>
      </c>
      <c r="K529" s="19" t="n">
        <v>517</v>
      </c>
      <c r="L529" s="7" t="n">
        <f aca="false">MATCH(M529,$F$13:$F$732,0)</f>
        <v>339</v>
      </c>
      <c r="M529" s="10" t="n">
        <f aca="false">LARGE($F$13:$F$732,K529)</f>
        <v>742.907</v>
      </c>
      <c r="N529" s="14" t="n">
        <f aca="false">INDEX($I$13:$I$732,L529)</f>
        <v>171.429221714173</v>
      </c>
      <c r="O529" s="14" t="n">
        <f aca="false">M529-N529</f>
        <v>571.477778285827</v>
      </c>
    </row>
    <row r="530" customFormat="false" ht="15" hidden="false" customHeight="false" outlineLevel="0" collapsed="false">
      <c r="D530" s="16"/>
      <c r="F530" s="17" t="n">
        <v>1051.142</v>
      </c>
      <c r="G530" s="18" t="n">
        <f aca="false">$G$5</f>
        <v>0</v>
      </c>
      <c r="H530" s="10" t="n">
        <f aca="false">F530-G530</f>
        <v>1051.142</v>
      </c>
      <c r="I530" s="10" t="n">
        <f aca="false">MAX(0,MIN(Peaking_Capacity,H530-Set_Point))</f>
        <v>400</v>
      </c>
      <c r="J530" s="10" t="n">
        <f aca="false">F530-G530-I530</f>
        <v>651.142</v>
      </c>
      <c r="K530" s="19" t="n">
        <v>518</v>
      </c>
      <c r="L530" s="7" t="n">
        <f aca="false">MATCH(M530,$F$13:$F$732,0)</f>
        <v>459</v>
      </c>
      <c r="M530" s="10" t="n">
        <f aca="false">LARGE($F$13:$F$732,K530)</f>
        <v>742.433</v>
      </c>
      <c r="N530" s="14" t="n">
        <f aca="false">INDEX($I$13:$I$732,L530)</f>
        <v>170.955221714173</v>
      </c>
      <c r="O530" s="14" t="n">
        <f aca="false">M530-N530</f>
        <v>571.477778285827</v>
      </c>
    </row>
    <row r="531" customFormat="false" ht="15" hidden="false" customHeight="false" outlineLevel="0" collapsed="false">
      <c r="D531" s="16"/>
      <c r="F531" s="17" t="n">
        <v>1033.758</v>
      </c>
      <c r="G531" s="18" t="n">
        <f aca="false">$G$5</f>
        <v>0</v>
      </c>
      <c r="H531" s="10" t="n">
        <f aca="false">F531-G531</f>
        <v>1033.758</v>
      </c>
      <c r="I531" s="10" t="n">
        <f aca="false">MAX(0,MIN(Peaking_Capacity,H531-Set_Point))</f>
        <v>400</v>
      </c>
      <c r="J531" s="10" t="n">
        <f aca="false">F531-G531-I531</f>
        <v>633.758</v>
      </c>
      <c r="K531" s="19" t="n">
        <v>519</v>
      </c>
      <c r="L531" s="7" t="n">
        <f aca="false">MATCH(M531,$F$13:$F$732,0)</f>
        <v>59</v>
      </c>
      <c r="M531" s="10" t="n">
        <f aca="false">LARGE($F$13:$F$732,K531)</f>
        <v>742.311</v>
      </c>
      <c r="N531" s="14" t="n">
        <f aca="false">INDEX($I$13:$I$732,L531)</f>
        <v>170.833221714173</v>
      </c>
      <c r="O531" s="14" t="n">
        <f aca="false">M531-N531</f>
        <v>571.477778285827</v>
      </c>
    </row>
    <row r="532" customFormat="false" ht="15" hidden="false" customHeight="false" outlineLevel="0" collapsed="false">
      <c r="D532" s="16"/>
      <c r="F532" s="17" t="n">
        <v>1030.319</v>
      </c>
      <c r="G532" s="18" t="n">
        <f aca="false">$G$5</f>
        <v>0</v>
      </c>
      <c r="H532" s="10" t="n">
        <f aca="false">F532-G532</f>
        <v>1030.319</v>
      </c>
      <c r="I532" s="10" t="n">
        <f aca="false">MAX(0,MIN(Peaking_Capacity,H532-Set_Point))</f>
        <v>400</v>
      </c>
      <c r="J532" s="10" t="n">
        <f aca="false">F532-G532-I532</f>
        <v>630.319</v>
      </c>
      <c r="K532" s="19" t="n">
        <v>520</v>
      </c>
      <c r="L532" s="7" t="n">
        <f aca="false">MATCH(M532,$F$13:$F$732,0)</f>
        <v>272</v>
      </c>
      <c r="M532" s="10" t="n">
        <f aca="false">LARGE($F$13:$F$732,K532)</f>
        <v>741.616</v>
      </c>
      <c r="N532" s="14" t="n">
        <f aca="false">INDEX($I$13:$I$732,L532)</f>
        <v>170.138221714173</v>
      </c>
      <c r="O532" s="14" t="n">
        <f aca="false">M532-N532</f>
        <v>571.477778285827</v>
      </c>
    </row>
    <row r="533" customFormat="false" ht="15" hidden="false" customHeight="false" outlineLevel="0" collapsed="false">
      <c r="D533" s="16"/>
      <c r="F533" s="17" t="n">
        <v>1027.337</v>
      </c>
      <c r="G533" s="18" t="n">
        <f aca="false">$G$5</f>
        <v>0</v>
      </c>
      <c r="H533" s="10" t="n">
        <f aca="false">F533-G533</f>
        <v>1027.337</v>
      </c>
      <c r="I533" s="10" t="n">
        <f aca="false">MAX(0,MIN(Peaking_Capacity,H533-Set_Point))</f>
        <v>400</v>
      </c>
      <c r="J533" s="10" t="n">
        <f aca="false">F533-G533-I533</f>
        <v>627.337</v>
      </c>
      <c r="K533" s="19" t="n">
        <v>521</v>
      </c>
      <c r="L533" s="7" t="n">
        <f aca="false">MATCH(M533,$F$13:$F$732,0)</f>
        <v>121</v>
      </c>
      <c r="M533" s="10" t="n">
        <f aca="false">LARGE($F$13:$F$732,K533)</f>
        <v>740.786</v>
      </c>
      <c r="N533" s="14" t="n">
        <f aca="false">INDEX($I$13:$I$732,L533)</f>
        <v>169.308221714173</v>
      </c>
      <c r="O533" s="14" t="n">
        <f aca="false">M533-N533</f>
        <v>571.477778285827</v>
      </c>
    </row>
    <row r="534" customFormat="false" ht="15" hidden="false" customHeight="false" outlineLevel="0" collapsed="false">
      <c r="D534" s="16"/>
      <c r="F534" s="17" t="n">
        <v>1039.529</v>
      </c>
      <c r="G534" s="18" t="n">
        <f aca="false">$G$5</f>
        <v>0</v>
      </c>
      <c r="H534" s="10" t="n">
        <f aca="false">F534-G534</f>
        <v>1039.529</v>
      </c>
      <c r="I534" s="10" t="n">
        <f aca="false">MAX(0,MIN(Peaking_Capacity,H534-Set_Point))</f>
        <v>400</v>
      </c>
      <c r="J534" s="10" t="n">
        <f aca="false">F534-G534-I534</f>
        <v>639.529</v>
      </c>
      <c r="K534" s="19" t="n">
        <v>522</v>
      </c>
      <c r="L534" s="7" t="n">
        <f aca="false">MATCH(M534,$F$13:$F$732,0)</f>
        <v>131</v>
      </c>
      <c r="M534" s="10" t="n">
        <f aca="false">LARGE($F$13:$F$732,K534)</f>
        <v>740.398</v>
      </c>
      <c r="N534" s="14" t="n">
        <f aca="false">INDEX($I$13:$I$732,L534)</f>
        <v>168.920221714173</v>
      </c>
      <c r="O534" s="14" t="n">
        <f aca="false">M534-N534</f>
        <v>571.477778285827</v>
      </c>
    </row>
    <row r="535" customFormat="false" ht="15" hidden="false" customHeight="false" outlineLevel="0" collapsed="false">
      <c r="D535" s="16"/>
      <c r="F535" s="17" t="n">
        <v>1133.807</v>
      </c>
      <c r="G535" s="18" t="n">
        <f aca="false">$G$5</f>
        <v>0</v>
      </c>
      <c r="H535" s="10" t="n">
        <f aca="false">F535-G535</f>
        <v>1133.807</v>
      </c>
      <c r="I535" s="10" t="n">
        <f aca="false">MAX(0,MIN(Peaking_Capacity,H535-Set_Point))</f>
        <v>400</v>
      </c>
      <c r="J535" s="10" t="n">
        <f aca="false">F535-G535-I535</f>
        <v>733.807</v>
      </c>
      <c r="K535" s="19" t="n">
        <v>523</v>
      </c>
      <c r="L535" s="7" t="n">
        <f aca="false">MATCH(M535,$F$13:$F$732,0)</f>
        <v>391</v>
      </c>
      <c r="M535" s="10" t="n">
        <f aca="false">LARGE($F$13:$F$732,K535)</f>
        <v>739.643</v>
      </c>
      <c r="N535" s="14" t="n">
        <f aca="false">INDEX($I$13:$I$732,L535)</f>
        <v>168.165221714173</v>
      </c>
      <c r="O535" s="14" t="n">
        <f aca="false">M535-N535</f>
        <v>571.477778285827</v>
      </c>
    </row>
    <row r="536" customFormat="false" ht="15" hidden="false" customHeight="false" outlineLevel="0" collapsed="false">
      <c r="D536" s="16"/>
      <c r="F536" s="17" t="n">
        <v>1167.263</v>
      </c>
      <c r="G536" s="18" t="n">
        <f aca="false">$G$5</f>
        <v>0</v>
      </c>
      <c r="H536" s="10" t="n">
        <f aca="false">F536-G536</f>
        <v>1167.263</v>
      </c>
      <c r="I536" s="10" t="n">
        <f aca="false">MAX(0,MIN(Peaking_Capacity,H536-Set_Point))</f>
        <v>400</v>
      </c>
      <c r="J536" s="10" t="n">
        <f aca="false">F536-G536-I536</f>
        <v>767.263</v>
      </c>
      <c r="K536" s="19" t="n">
        <v>524</v>
      </c>
      <c r="L536" s="7" t="n">
        <f aca="false">MATCH(M536,$F$13:$F$732,0)</f>
        <v>464</v>
      </c>
      <c r="M536" s="10" t="n">
        <f aca="false">LARGE($F$13:$F$732,K536)</f>
        <v>737.871</v>
      </c>
      <c r="N536" s="14" t="n">
        <f aca="false">INDEX($I$13:$I$732,L536)</f>
        <v>166.393221714173</v>
      </c>
      <c r="O536" s="14" t="n">
        <f aca="false">M536-N536</f>
        <v>571.477778285827</v>
      </c>
    </row>
    <row r="537" customFormat="false" ht="15" hidden="false" customHeight="false" outlineLevel="0" collapsed="false">
      <c r="D537" s="16"/>
      <c r="F537" s="17" t="n">
        <v>1153.431</v>
      </c>
      <c r="G537" s="18" t="n">
        <f aca="false">$G$5</f>
        <v>0</v>
      </c>
      <c r="H537" s="10" t="n">
        <f aca="false">F537-G537</f>
        <v>1153.431</v>
      </c>
      <c r="I537" s="10" t="n">
        <f aca="false">MAX(0,MIN(Peaking_Capacity,H537-Set_Point))</f>
        <v>400</v>
      </c>
      <c r="J537" s="10" t="n">
        <f aca="false">F537-G537-I537</f>
        <v>753.431</v>
      </c>
      <c r="K537" s="19" t="n">
        <v>525</v>
      </c>
      <c r="L537" s="7" t="n">
        <f aca="false">MATCH(M537,$F$13:$F$732,0)</f>
        <v>483</v>
      </c>
      <c r="M537" s="10" t="n">
        <f aca="false">LARGE($F$13:$F$732,K537)</f>
        <v>737.044</v>
      </c>
      <c r="N537" s="14" t="n">
        <f aca="false">INDEX($I$13:$I$732,L537)</f>
        <v>165.566221714173</v>
      </c>
      <c r="O537" s="14" t="n">
        <f aca="false">M537-N537</f>
        <v>571.477778285827</v>
      </c>
    </row>
    <row r="538" customFormat="false" ht="15" hidden="false" customHeight="false" outlineLevel="0" collapsed="false">
      <c r="D538" s="16"/>
      <c r="F538" s="17" t="n">
        <v>1122.543</v>
      </c>
      <c r="G538" s="18" t="n">
        <f aca="false">$G$5</f>
        <v>0</v>
      </c>
      <c r="H538" s="10" t="n">
        <f aca="false">F538-G538</f>
        <v>1122.543</v>
      </c>
      <c r="I538" s="10" t="n">
        <f aca="false">MAX(0,MIN(Peaking_Capacity,H538-Set_Point))</f>
        <v>400</v>
      </c>
      <c r="J538" s="10" t="n">
        <f aca="false">F538-G538-I538</f>
        <v>722.543</v>
      </c>
      <c r="K538" s="19" t="n">
        <v>526</v>
      </c>
      <c r="L538" s="7" t="n">
        <f aca="false">MATCH(M538,$F$13:$F$732,0)</f>
        <v>536</v>
      </c>
      <c r="M538" s="10" t="n">
        <f aca="false">LARGE($F$13:$F$732,K538)</f>
        <v>736.817</v>
      </c>
      <c r="N538" s="14" t="n">
        <f aca="false">INDEX($I$13:$I$732,L538)</f>
        <v>165.339221714173</v>
      </c>
      <c r="O538" s="14" t="n">
        <f aca="false">M538-N538</f>
        <v>571.477778285827</v>
      </c>
    </row>
    <row r="539" customFormat="false" ht="15" hidden="false" customHeight="false" outlineLevel="0" collapsed="false">
      <c r="D539" s="16"/>
      <c r="F539" s="17" t="n">
        <v>1092.922</v>
      </c>
      <c r="G539" s="18" t="n">
        <f aca="false">$G$5</f>
        <v>0</v>
      </c>
      <c r="H539" s="10" t="n">
        <f aca="false">F539-G539</f>
        <v>1092.922</v>
      </c>
      <c r="I539" s="10" t="n">
        <f aca="false">MAX(0,MIN(Peaking_Capacity,H539-Set_Point))</f>
        <v>400</v>
      </c>
      <c r="J539" s="10" t="n">
        <f aca="false">F539-G539-I539</f>
        <v>692.922</v>
      </c>
      <c r="K539" s="19" t="n">
        <v>527</v>
      </c>
      <c r="L539" s="7" t="n">
        <f aca="false">MATCH(M539,$F$13:$F$732,0)</f>
        <v>39</v>
      </c>
      <c r="M539" s="10" t="n">
        <f aca="false">LARGE($F$13:$F$732,K539)</f>
        <v>736.496</v>
      </c>
      <c r="N539" s="14" t="n">
        <f aca="false">INDEX($I$13:$I$732,L539)</f>
        <v>165.018221714173</v>
      </c>
      <c r="O539" s="14" t="n">
        <f aca="false">M539-N539</f>
        <v>571.477778285827</v>
      </c>
    </row>
    <row r="540" customFormat="false" ht="15" hidden="false" customHeight="false" outlineLevel="0" collapsed="false">
      <c r="D540" s="16"/>
      <c r="F540" s="17" t="n">
        <v>977.318</v>
      </c>
      <c r="G540" s="18" t="n">
        <f aca="false">$G$5</f>
        <v>0</v>
      </c>
      <c r="H540" s="10" t="n">
        <f aca="false">F540-G540</f>
        <v>977.318</v>
      </c>
      <c r="I540" s="10" t="n">
        <f aca="false">MAX(0,MIN(Peaking_Capacity,H540-Set_Point))</f>
        <v>400</v>
      </c>
      <c r="J540" s="10" t="n">
        <f aca="false">F540-G540-I540</f>
        <v>577.318</v>
      </c>
      <c r="K540" s="19" t="n">
        <v>528</v>
      </c>
      <c r="L540" s="7" t="n">
        <f aca="false">MATCH(M540,$F$13:$F$732,0)</f>
        <v>248</v>
      </c>
      <c r="M540" s="10" t="n">
        <f aca="false">LARGE($F$13:$F$732,K540)</f>
        <v>735.601</v>
      </c>
      <c r="N540" s="14" t="n">
        <f aca="false">INDEX($I$13:$I$732,L540)</f>
        <v>164.123221714173</v>
      </c>
      <c r="O540" s="14" t="n">
        <f aca="false">M540-N540</f>
        <v>571.477778285827</v>
      </c>
    </row>
    <row r="541" customFormat="false" ht="15" hidden="false" customHeight="false" outlineLevel="0" collapsed="false">
      <c r="D541" s="16"/>
      <c r="F541" s="17" t="n">
        <v>869.463</v>
      </c>
      <c r="G541" s="18" t="n">
        <f aca="false">$G$5</f>
        <v>0</v>
      </c>
      <c r="H541" s="10" t="n">
        <f aca="false">F541-G541</f>
        <v>869.463</v>
      </c>
      <c r="I541" s="10" t="n">
        <f aca="false">MAX(0,MIN(Peaking_Capacity,H541-Set_Point))</f>
        <v>297.985221714173</v>
      </c>
      <c r="J541" s="10" t="n">
        <f aca="false">F541-G541-I541</f>
        <v>571.477778285827</v>
      </c>
      <c r="K541" s="19" t="n">
        <v>529</v>
      </c>
      <c r="L541" s="7" t="n">
        <f aca="false">MATCH(M541,$F$13:$F$732,0)</f>
        <v>511</v>
      </c>
      <c r="M541" s="10" t="n">
        <f aca="false">LARGE($F$13:$F$732,K541)</f>
        <v>734.419</v>
      </c>
      <c r="N541" s="14" t="n">
        <f aca="false">INDEX($I$13:$I$732,L541)</f>
        <v>162.941221714173</v>
      </c>
      <c r="O541" s="14" t="n">
        <f aca="false">M541-N541</f>
        <v>571.477778285827</v>
      </c>
    </row>
    <row r="542" customFormat="false" ht="15" hidden="false" customHeight="false" outlineLevel="0" collapsed="false">
      <c r="D542" s="16"/>
      <c r="F542" s="17" t="n">
        <v>779.755</v>
      </c>
      <c r="G542" s="18" t="n">
        <f aca="false">$G$5</f>
        <v>0</v>
      </c>
      <c r="H542" s="10" t="n">
        <f aca="false">F542-G542</f>
        <v>779.755</v>
      </c>
      <c r="I542" s="10" t="n">
        <f aca="false">MAX(0,MIN(Peaking_Capacity,H542-Set_Point))</f>
        <v>208.277221714173</v>
      </c>
      <c r="J542" s="10" t="n">
        <f aca="false">F542-G542-I542</f>
        <v>571.477778285827</v>
      </c>
      <c r="K542" s="19" t="n">
        <v>530</v>
      </c>
      <c r="L542" s="7" t="n">
        <f aca="false">MATCH(M542,$F$13:$F$732,0)</f>
        <v>415</v>
      </c>
      <c r="M542" s="10" t="n">
        <f aca="false">LARGE($F$13:$F$732,K542)</f>
        <v>734.08</v>
      </c>
      <c r="N542" s="14" t="n">
        <f aca="false">INDEX($I$13:$I$732,L542)</f>
        <v>162.602221714173</v>
      </c>
      <c r="O542" s="14" t="n">
        <f aca="false">M542-N542</f>
        <v>571.477778285827</v>
      </c>
    </row>
    <row r="543" customFormat="false" ht="15" hidden="false" customHeight="false" outlineLevel="0" collapsed="false">
      <c r="D543" s="16"/>
      <c r="F543" s="17" t="n">
        <v>731.295</v>
      </c>
      <c r="G543" s="18" t="n">
        <f aca="false">$G$5</f>
        <v>0</v>
      </c>
      <c r="H543" s="10" t="n">
        <f aca="false">F543-G543</f>
        <v>731.295</v>
      </c>
      <c r="I543" s="10" t="n">
        <f aca="false">MAX(0,MIN(Peaking_Capacity,H543-Set_Point))</f>
        <v>159.817221714173</v>
      </c>
      <c r="J543" s="10" t="n">
        <f aca="false">F543-G543-I543</f>
        <v>571.477778285827</v>
      </c>
      <c r="K543" s="19" t="n">
        <v>531</v>
      </c>
      <c r="L543" s="7" t="n">
        <f aca="false">MATCH(M543,$F$13:$F$732,0)</f>
        <v>412</v>
      </c>
      <c r="M543" s="10" t="n">
        <f aca="false">LARGE($F$13:$F$732,K543)</f>
        <v>733.892</v>
      </c>
      <c r="N543" s="14" t="n">
        <f aca="false">INDEX($I$13:$I$732,L543)</f>
        <v>162.414221714173</v>
      </c>
      <c r="O543" s="14" t="n">
        <f aca="false">M543-N543</f>
        <v>571.477778285827</v>
      </c>
    </row>
    <row r="544" customFormat="false" ht="15" hidden="false" customHeight="false" outlineLevel="0" collapsed="false">
      <c r="D544" s="16"/>
      <c r="F544" s="17" t="n">
        <v>706.479</v>
      </c>
      <c r="G544" s="18" t="n">
        <f aca="false">$G$5</f>
        <v>0</v>
      </c>
      <c r="H544" s="10" t="n">
        <f aca="false">F544-G544</f>
        <v>706.479</v>
      </c>
      <c r="I544" s="10" t="n">
        <f aca="false">MAX(0,MIN(Peaking_Capacity,H544-Set_Point))</f>
        <v>135.001221714173</v>
      </c>
      <c r="J544" s="10" t="n">
        <f aca="false">F544-G544-I544</f>
        <v>571.477778285827</v>
      </c>
      <c r="K544" s="19" t="n">
        <v>532</v>
      </c>
      <c r="L544" s="7" t="n">
        <f aca="false">MATCH(M544,$F$13:$F$732,0)</f>
        <v>218</v>
      </c>
      <c r="M544" s="10" t="n">
        <f aca="false">LARGE($F$13:$F$732,K544)</f>
        <v>733.886</v>
      </c>
      <c r="N544" s="14" t="n">
        <f aca="false">INDEX($I$13:$I$732,L544)</f>
        <v>162.408221714173</v>
      </c>
      <c r="O544" s="14" t="n">
        <f aca="false">M544-N544</f>
        <v>571.477778285827</v>
      </c>
    </row>
    <row r="545" customFormat="false" ht="15" hidden="false" customHeight="false" outlineLevel="0" collapsed="false">
      <c r="D545" s="16"/>
      <c r="F545" s="17" t="n">
        <v>692.117</v>
      </c>
      <c r="G545" s="18" t="n">
        <f aca="false">$G$5</f>
        <v>0</v>
      </c>
      <c r="H545" s="10" t="n">
        <f aca="false">F545-G545</f>
        <v>692.117</v>
      </c>
      <c r="I545" s="10" t="n">
        <f aca="false">MAX(0,MIN(Peaking_Capacity,H545-Set_Point))</f>
        <v>120.639221714173</v>
      </c>
      <c r="J545" s="10" t="n">
        <f aca="false">F545-G545-I545</f>
        <v>571.477778285827</v>
      </c>
      <c r="K545" s="19" t="n">
        <v>533</v>
      </c>
      <c r="L545" s="7" t="n">
        <f aca="false">MATCH(M545,$F$13:$F$732,0)</f>
        <v>343</v>
      </c>
      <c r="M545" s="10" t="n">
        <f aca="false">LARGE($F$13:$F$732,K545)</f>
        <v>733.554</v>
      </c>
      <c r="N545" s="14" t="n">
        <f aca="false">INDEX($I$13:$I$732,L545)</f>
        <v>162.076221714173</v>
      </c>
      <c r="O545" s="14" t="n">
        <f aca="false">M545-N545</f>
        <v>571.477778285827</v>
      </c>
    </row>
    <row r="546" customFormat="false" ht="15" hidden="false" customHeight="false" outlineLevel="0" collapsed="false">
      <c r="D546" s="16"/>
      <c r="F546" s="17" t="n">
        <v>696.085</v>
      </c>
      <c r="G546" s="18" t="n">
        <f aca="false">$G$5</f>
        <v>0</v>
      </c>
      <c r="H546" s="10" t="n">
        <f aca="false">F546-G546</f>
        <v>696.085</v>
      </c>
      <c r="I546" s="10" t="n">
        <f aca="false">MAX(0,MIN(Peaking_Capacity,H546-Set_Point))</f>
        <v>124.607221714173</v>
      </c>
      <c r="J546" s="10" t="n">
        <f aca="false">F546-G546-I546</f>
        <v>571.477778285827</v>
      </c>
      <c r="K546" s="19" t="n">
        <v>534</v>
      </c>
      <c r="L546" s="7" t="n">
        <f aca="false">MATCH(M546,$F$13:$F$732,0)</f>
        <v>40</v>
      </c>
      <c r="M546" s="10" t="n">
        <f aca="false">LARGE($F$13:$F$732,K546)</f>
        <v>733.091</v>
      </c>
      <c r="N546" s="14" t="n">
        <f aca="false">INDEX($I$13:$I$732,L546)</f>
        <v>161.613221714173</v>
      </c>
      <c r="O546" s="14" t="n">
        <f aca="false">M546-N546</f>
        <v>571.477778285827</v>
      </c>
    </row>
    <row r="547" customFormat="false" ht="15" hidden="false" customHeight="false" outlineLevel="0" collapsed="false">
      <c r="D547" s="16"/>
      <c r="F547" s="17" t="n">
        <v>707.096</v>
      </c>
      <c r="G547" s="18" t="n">
        <f aca="false">$G$5</f>
        <v>0</v>
      </c>
      <c r="H547" s="10" t="n">
        <f aca="false">F547-G547</f>
        <v>707.096</v>
      </c>
      <c r="I547" s="10" t="n">
        <f aca="false">MAX(0,MIN(Peaking_Capacity,H547-Set_Point))</f>
        <v>135.618221714173</v>
      </c>
      <c r="J547" s="10" t="n">
        <f aca="false">F547-G547-I547</f>
        <v>571.477778285827</v>
      </c>
      <c r="K547" s="19" t="n">
        <v>535</v>
      </c>
      <c r="L547" s="7" t="n">
        <f aca="false">MATCH(M547,$F$13:$F$732,0)</f>
        <v>11</v>
      </c>
      <c r="M547" s="10" t="n">
        <f aca="false">LARGE($F$13:$F$732,K547)</f>
        <v>732.534</v>
      </c>
      <c r="N547" s="14" t="n">
        <f aca="false">INDEX($I$13:$I$732,L547)</f>
        <v>161.056221714173</v>
      </c>
      <c r="O547" s="14" t="n">
        <f aca="false">M547-N547</f>
        <v>571.477778285827</v>
      </c>
    </row>
    <row r="548" customFormat="false" ht="15" hidden="false" customHeight="false" outlineLevel="0" collapsed="false">
      <c r="D548" s="16"/>
      <c r="F548" s="17" t="n">
        <v>736.817</v>
      </c>
      <c r="G548" s="18" t="n">
        <f aca="false">$G$5</f>
        <v>0</v>
      </c>
      <c r="H548" s="10" t="n">
        <f aca="false">F548-G548</f>
        <v>736.817</v>
      </c>
      <c r="I548" s="10" t="n">
        <f aca="false">MAX(0,MIN(Peaking_Capacity,H548-Set_Point))</f>
        <v>165.339221714173</v>
      </c>
      <c r="J548" s="10" t="n">
        <f aca="false">F548-G548-I548</f>
        <v>571.477778285827</v>
      </c>
      <c r="K548" s="19" t="n">
        <v>536</v>
      </c>
      <c r="L548" s="7" t="n">
        <f aca="false">MATCH(M548,$F$13:$F$732,0)</f>
        <v>4</v>
      </c>
      <c r="M548" s="10" t="n">
        <f aca="false">LARGE($F$13:$F$732,K548)</f>
        <v>732.033</v>
      </c>
      <c r="N548" s="14" t="n">
        <f aca="false">INDEX($I$13:$I$732,L548)</f>
        <v>160.555221714173</v>
      </c>
      <c r="O548" s="14" t="n">
        <f aca="false">M548-N548</f>
        <v>571.477778285827</v>
      </c>
    </row>
    <row r="549" customFormat="false" ht="15" hidden="false" customHeight="false" outlineLevel="0" collapsed="false">
      <c r="D549" s="16"/>
      <c r="F549" s="17" t="n">
        <v>839.224</v>
      </c>
      <c r="G549" s="18" t="n">
        <f aca="false">$G$5</f>
        <v>0</v>
      </c>
      <c r="H549" s="10" t="n">
        <f aca="false">F549-G549</f>
        <v>839.224</v>
      </c>
      <c r="I549" s="10" t="n">
        <f aca="false">MAX(0,MIN(Peaking_Capacity,H549-Set_Point))</f>
        <v>267.746221714173</v>
      </c>
      <c r="J549" s="10" t="n">
        <f aca="false">F549-G549-I549</f>
        <v>571.477778285827</v>
      </c>
      <c r="K549" s="19" t="n">
        <v>537</v>
      </c>
      <c r="L549" s="7" t="n">
        <f aca="false">MATCH(M549,$F$13:$F$732,0)</f>
        <v>367</v>
      </c>
      <c r="M549" s="10" t="n">
        <f aca="false">LARGE($F$13:$F$732,K549)</f>
        <v>731.389</v>
      </c>
      <c r="N549" s="14" t="n">
        <f aca="false">INDEX($I$13:$I$732,L549)</f>
        <v>159.911221714173</v>
      </c>
      <c r="O549" s="14" t="n">
        <f aca="false">M549-N549</f>
        <v>571.477778285827</v>
      </c>
    </row>
    <row r="550" customFormat="false" ht="15" hidden="false" customHeight="false" outlineLevel="0" collapsed="false">
      <c r="D550" s="16"/>
      <c r="F550" s="17" t="n">
        <v>954.333</v>
      </c>
      <c r="G550" s="18" t="n">
        <f aca="false">$G$5</f>
        <v>0</v>
      </c>
      <c r="H550" s="10" t="n">
        <f aca="false">F550-G550</f>
        <v>954.333</v>
      </c>
      <c r="I550" s="10" t="n">
        <f aca="false">MAX(0,MIN(Peaking_Capacity,H550-Set_Point))</f>
        <v>382.855221714173</v>
      </c>
      <c r="J550" s="10" t="n">
        <f aca="false">F550-G550-I550</f>
        <v>571.477778285827</v>
      </c>
      <c r="K550" s="19" t="n">
        <v>538</v>
      </c>
      <c r="L550" s="7" t="n">
        <f aca="false">MATCH(M550,$F$13:$F$732,0)</f>
        <v>531</v>
      </c>
      <c r="M550" s="10" t="n">
        <f aca="false">LARGE($F$13:$F$732,K550)</f>
        <v>731.295</v>
      </c>
      <c r="N550" s="14" t="n">
        <f aca="false">INDEX($I$13:$I$732,L550)</f>
        <v>159.817221714173</v>
      </c>
      <c r="O550" s="14" t="n">
        <f aca="false">M550-N550</f>
        <v>571.477778285827</v>
      </c>
    </row>
    <row r="551" customFormat="false" ht="15" hidden="false" customHeight="false" outlineLevel="0" collapsed="false">
      <c r="D551" s="16"/>
      <c r="F551" s="17" t="n">
        <v>1044.482</v>
      </c>
      <c r="G551" s="18" t="n">
        <f aca="false">$G$5</f>
        <v>0</v>
      </c>
      <c r="H551" s="10" t="n">
        <f aca="false">F551-G551</f>
        <v>1044.482</v>
      </c>
      <c r="I551" s="10" t="n">
        <f aca="false">MAX(0,MIN(Peaking_Capacity,H551-Set_Point))</f>
        <v>400</v>
      </c>
      <c r="J551" s="10" t="n">
        <f aca="false">F551-G551-I551</f>
        <v>644.482</v>
      </c>
      <c r="K551" s="19" t="n">
        <v>539</v>
      </c>
      <c r="L551" s="7" t="n">
        <f aca="false">MATCH(M551,$F$13:$F$732,0)</f>
        <v>555</v>
      </c>
      <c r="M551" s="10" t="n">
        <f aca="false">LARGE($F$13:$F$732,K551)</f>
        <v>730.38</v>
      </c>
      <c r="N551" s="14" t="n">
        <f aca="false">INDEX($I$13:$I$732,L551)</f>
        <v>158.902221714173</v>
      </c>
      <c r="O551" s="14" t="n">
        <f aca="false">M551-N551</f>
        <v>571.477778285827</v>
      </c>
    </row>
    <row r="552" customFormat="false" ht="15" hidden="false" customHeight="false" outlineLevel="0" collapsed="false">
      <c r="D552" s="16"/>
      <c r="F552" s="17" t="n">
        <v>1069.518</v>
      </c>
      <c r="G552" s="18" t="n">
        <f aca="false">$G$5</f>
        <v>0</v>
      </c>
      <c r="H552" s="10" t="n">
        <f aca="false">F552-G552</f>
        <v>1069.518</v>
      </c>
      <c r="I552" s="10" t="n">
        <f aca="false">MAX(0,MIN(Peaking_Capacity,H552-Set_Point))</f>
        <v>400</v>
      </c>
      <c r="J552" s="10" t="n">
        <f aca="false">F552-G552-I552</f>
        <v>669.518</v>
      </c>
      <c r="K552" s="19" t="n">
        <v>540</v>
      </c>
      <c r="L552" s="7" t="n">
        <f aca="false">MATCH(M552,$F$13:$F$732,0)</f>
        <v>177</v>
      </c>
      <c r="M552" s="10" t="n">
        <f aca="false">LARGE($F$13:$F$732,K552)</f>
        <v>729.994</v>
      </c>
      <c r="N552" s="14" t="n">
        <f aca="false">INDEX($I$13:$I$732,L552)</f>
        <v>158.516221714173</v>
      </c>
      <c r="O552" s="14" t="n">
        <f aca="false">M552-N552</f>
        <v>571.477778285827</v>
      </c>
    </row>
    <row r="553" customFormat="false" ht="15" hidden="false" customHeight="false" outlineLevel="0" collapsed="false">
      <c r="D553" s="16"/>
      <c r="F553" s="17" t="n">
        <v>1070.912</v>
      </c>
      <c r="G553" s="18" t="n">
        <f aca="false">$G$5</f>
        <v>0</v>
      </c>
      <c r="H553" s="10" t="n">
        <f aca="false">F553-G553</f>
        <v>1070.912</v>
      </c>
      <c r="I553" s="10" t="n">
        <f aca="false">MAX(0,MIN(Peaking_Capacity,H553-Set_Point))</f>
        <v>400</v>
      </c>
      <c r="J553" s="10" t="n">
        <f aca="false">F553-G553-I553</f>
        <v>670.912</v>
      </c>
      <c r="K553" s="19" t="n">
        <v>541</v>
      </c>
      <c r="L553" s="7" t="n">
        <f aca="false">MATCH(M553,$F$13:$F$732,0)</f>
        <v>388</v>
      </c>
      <c r="M553" s="10" t="n">
        <f aca="false">LARGE($F$13:$F$732,K553)</f>
        <v>728.499</v>
      </c>
      <c r="N553" s="14" t="n">
        <f aca="false">INDEX($I$13:$I$732,L553)</f>
        <v>157.021221714173</v>
      </c>
      <c r="O553" s="14" t="n">
        <f aca="false">M553-N553</f>
        <v>571.477778285827</v>
      </c>
    </row>
    <row r="554" customFormat="false" ht="15" hidden="false" customHeight="false" outlineLevel="0" collapsed="false">
      <c r="D554" s="16"/>
      <c r="F554" s="17" t="n">
        <v>1047.426</v>
      </c>
      <c r="G554" s="18" t="n">
        <f aca="false">$G$5</f>
        <v>0</v>
      </c>
      <c r="H554" s="10" t="n">
        <f aca="false">F554-G554</f>
        <v>1047.426</v>
      </c>
      <c r="I554" s="10" t="n">
        <f aca="false">MAX(0,MIN(Peaking_Capacity,H554-Set_Point))</f>
        <v>400</v>
      </c>
      <c r="J554" s="10" t="n">
        <f aca="false">F554-G554-I554</f>
        <v>647.426</v>
      </c>
      <c r="K554" s="19" t="n">
        <v>542</v>
      </c>
      <c r="L554" s="7" t="n">
        <f aca="false">MATCH(M554,$F$13:$F$732,0)</f>
        <v>435</v>
      </c>
      <c r="M554" s="10" t="n">
        <f aca="false">LARGE($F$13:$F$732,K554)</f>
        <v>727.757</v>
      </c>
      <c r="N554" s="14" t="n">
        <f aca="false">INDEX($I$13:$I$732,L554)</f>
        <v>156.279221714173</v>
      </c>
      <c r="O554" s="14" t="n">
        <f aca="false">M554-N554</f>
        <v>571.477778285827</v>
      </c>
    </row>
    <row r="555" customFormat="false" ht="15" hidden="false" customHeight="false" outlineLevel="0" collapsed="false">
      <c r="D555" s="16"/>
      <c r="F555" s="17" t="n">
        <v>1032.786</v>
      </c>
      <c r="G555" s="18" t="n">
        <f aca="false">$G$5</f>
        <v>0</v>
      </c>
      <c r="H555" s="10" t="n">
        <f aca="false">F555-G555</f>
        <v>1032.786</v>
      </c>
      <c r="I555" s="10" t="n">
        <f aca="false">MAX(0,MIN(Peaking_Capacity,H555-Set_Point))</f>
        <v>400</v>
      </c>
      <c r="J555" s="10" t="n">
        <f aca="false">F555-G555-I555</f>
        <v>632.786</v>
      </c>
      <c r="K555" s="19" t="n">
        <v>543</v>
      </c>
      <c r="L555" s="7" t="n">
        <f aca="false">MATCH(M555,$F$13:$F$732,0)</f>
        <v>633</v>
      </c>
      <c r="M555" s="10" t="n">
        <f aca="false">LARGE($F$13:$F$732,K555)</f>
        <v>727.237</v>
      </c>
      <c r="N555" s="14" t="n">
        <f aca="false">INDEX($I$13:$I$732,L555)</f>
        <v>155.759221714173</v>
      </c>
      <c r="O555" s="14" t="n">
        <f aca="false">M555-N555</f>
        <v>571.477778285827</v>
      </c>
    </row>
    <row r="556" customFormat="false" ht="15" hidden="false" customHeight="false" outlineLevel="0" collapsed="false">
      <c r="D556" s="16"/>
      <c r="F556" s="17" t="n">
        <v>1027.549</v>
      </c>
      <c r="G556" s="18" t="n">
        <f aca="false">$G$5</f>
        <v>0</v>
      </c>
      <c r="H556" s="10" t="n">
        <f aca="false">F556-G556</f>
        <v>1027.549</v>
      </c>
      <c r="I556" s="10" t="n">
        <f aca="false">MAX(0,MIN(Peaking_Capacity,H556-Set_Point))</f>
        <v>400</v>
      </c>
      <c r="J556" s="10" t="n">
        <f aca="false">F556-G556-I556</f>
        <v>627.549</v>
      </c>
      <c r="K556" s="19" t="n">
        <v>544</v>
      </c>
      <c r="L556" s="7" t="n">
        <f aca="false">MATCH(M556,$F$13:$F$732,0)</f>
        <v>315</v>
      </c>
      <c r="M556" s="10" t="n">
        <f aca="false">LARGE($F$13:$F$732,K556)</f>
        <v>726.018</v>
      </c>
      <c r="N556" s="14" t="n">
        <f aca="false">INDEX($I$13:$I$732,L556)</f>
        <v>154.540221714173</v>
      </c>
      <c r="O556" s="14" t="n">
        <f aca="false">M556-N556</f>
        <v>571.477778285827</v>
      </c>
    </row>
    <row r="557" customFormat="false" ht="15" hidden="false" customHeight="false" outlineLevel="0" collapsed="false">
      <c r="D557" s="16"/>
      <c r="F557" s="17" t="n">
        <v>1039.078</v>
      </c>
      <c r="G557" s="18" t="n">
        <f aca="false">$G$5</f>
        <v>0</v>
      </c>
      <c r="H557" s="10" t="n">
        <f aca="false">F557-G557</f>
        <v>1039.078</v>
      </c>
      <c r="I557" s="10" t="n">
        <f aca="false">MAX(0,MIN(Peaking_Capacity,H557-Set_Point))</f>
        <v>400</v>
      </c>
      <c r="J557" s="10" t="n">
        <f aca="false">F557-G557-I557</f>
        <v>639.078</v>
      </c>
      <c r="K557" s="19" t="n">
        <v>545</v>
      </c>
      <c r="L557" s="7" t="n">
        <f aca="false">MATCH(M557,$F$13:$F$732,0)</f>
        <v>650</v>
      </c>
      <c r="M557" s="10" t="n">
        <f aca="false">LARGE($F$13:$F$732,K557)</f>
        <v>724.504</v>
      </c>
      <c r="N557" s="14" t="n">
        <f aca="false">INDEX($I$13:$I$732,L557)</f>
        <v>153.026221714173</v>
      </c>
      <c r="O557" s="14" t="n">
        <f aca="false">M557-N557</f>
        <v>571.477778285827</v>
      </c>
    </row>
    <row r="558" customFormat="false" ht="15" hidden="false" customHeight="false" outlineLevel="0" collapsed="false">
      <c r="D558" s="16"/>
      <c r="F558" s="17" t="n">
        <v>1071.78</v>
      </c>
      <c r="G558" s="18" t="n">
        <f aca="false">$G$5</f>
        <v>0</v>
      </c>
      <c r="H558" s="10" t="n">
        <f aca="false">F558-G558</f>
        <v>1071.78</v>
      </c>
      <c r="I558" s="10" t="n">
        <f aca="false">MAX(0,MIN(Peaking_Capacity,H558-Set_Point))</f>
        <v>400</v>
      </c>
      <c r="J558" s="10" t="n">
        <f aca="false">F558-G558-I558</f>
        <v>671.78</v>
      </c>
      <c r="K558" s="19" t="n">
        <v>546</v>
      </c>
      <c r="L558" s="7" t="n">
        <f aca="false">MATCH(M558,$F$13:$F$732,0)</f>
        <v>439</v>
      </c>
      <c r="M558" s="10" t="n">
        <f aca="false">LARGE($F$13:$F$732,K558)</f>
        <v>724.433</v>
      </c>
      <c r="N558" s="14" t="n">
        <f aca="false">INDEX($I$13:$I$732,L558)</f>
        <v>152.955221714173</v>
      </c>
      <c r="O558" s="14" t="n">
        <f aca="false">M558-N558</f>
        <v>571.477778285827</v>
      </c>
    </row>
    <row r="559" customFormat="false" ht="15" hidden="false" customHeight="false" outlineLevel="0" collapsed="false">
      <c r="D559" s="16"/>
      <c r="F559" s="17" t="n">
        <v>1148.811</v>
      </c>
      <c r="G559" s="18" t="n">
        <f aca="false">$G$5</f>
        <v>0</v>
      </c>
      <c r="H559" s="10" t="n">
        <f aca="false">F559-G559</f>
        <v>1148.811</v>
      </c>
      <c r="I559" s="10" t="n">
        <f aca="false">MAX(0,MIN(Peaking_Capacity,H559-Set_Point))</f>
        <v>400</v>
      </c>
      <c r="J559" s="10" t="n">
        <f aca="false">F559-G559-I559</f>
        <v>748.811</v>
      </c>
      <c r="K559" s="19" t="n">
        <v>547</v>
      </c>
      <c r="L559" s="7" t="n">
        <f aca="false">MATCH(M559,$F$13:$F$732,0)</f>
        <v>267</v>
      </c>
      <c r="M559" s="10" t="n">
        <f aca="false">LARGE($F$13:$F$732,K559)</f>
        <v>723.89</v>
      </c>
      <c r="N559" s="14" t="n">
        <f aca="false">INDEX($I$13:$I$732,L559)</f>
        <v>152.412221714173</v>
      </c>
      <c r="O559" s="14" t="n">
        <f aca="false">M559-N559</f>
        <v>571.477778285827</v>
      </c>
    </row>
    <row r="560" customFormat="false" ht="15" hidden="false" customHeight="false" outlineLevel="0" collapsed="false">
      <c r="D560" s="16"/>
      <c r="F560" s="17" t="n">
        <v>1177.993</v>
      </c>
      <c r="G560" s="18" t="n">
        <f aca="false">$G$5</f>
        <v>0</v>
      </c>
      <c r="H560" s="10" t="n">
        <f aca="false">F560-G560</f>
        <v>1177.993</v>
      </c>
      <c r="I560" s="10" t="n">
        <f aca="false">MAX(0,MIN(Peaking_Capacity,H560-Set_Point))</f>
        <v>400</v>
      </c>
      <c r="J560" s="10" t="n">
        <f aca="false">F560-G560-I560</f>
        <v>777.993</v>
      </c>
      <c r="K560" s="19" t="n">
        <v>548</v>
      </c>
      <c r="L560" s="7" t="n">
        <f aca="false">MATCH(M560,$F$13:$F$732,0)</f>
        <v>508</v>
      </c>
      <c r="M560" s="10" t="n">
        <f aca="false">LARGE($F$13:$F$732,K560)</f>
        <v>721.942</v>
      </c>
      <c r="N560" s="14" t="n">
        <f aca="false">INDEX($I$13:$I$732,L560)</f>
        <v>150.464221714173</v>
      </c>
      <c r="O560" s="14" t="n">
        <f aca="false">M560-N560</f>
        <v>571.477778285827</v>
      </c>
    </row>
    <row r="561" customFormat="false" ht="15" hidden="false" customHeight="false" outlineLevel="0" collapsed="false">
      <c r="D561" s="16"/>
      <c r="F561" s="17" t="n">
        <v>1153.927</v>
      </c>
      <c r="G561" s="18" t="n">
        <f aca="false">$G$5</f>
        <v>0</v>
      </c>
      <c r="H561" s="10" t="n">
        <f aca="false">F561-G561</f>
        <v>1153.927</v>
      </c>
      <c r="I561" s="10" t="n">
        <f aca="false">MAX(0,MIN(Peaking_Capacity,H561-Set_Point))</f>
        <v>400</v>
      </c>
      <c r="J561" s="10" t="n">
        <f aca="false">F561-G561-I561</f>
        <v>753.927</v>
      </c>
      <c r="K561" s="19" t="n">
        <v>549</v>
      </c>
      <c r="L561" s="7" t="n">
        <f aca="false">MATCH(M561,$F$13:$F$732,0)</f>
        <v>14</v>
      </c>
      <c r="M561" s="10" t="n">
        <f aca="false">LARGE($F$13:$F$732,K561)</f>
        <v>721.87</v>
      </c>
      <c r="N561" s="14" t="n">
        <f aca="false">INDEX($I$13:$I$732,L561)</f>
        <v>150.392221714173</v>
      </c>
      <c r="O561" s="14" t="n">
        <f aca="false">M561-N561</f>
        <v>571.477778285827</v>
      </c>
    </row>
    <row r="562" customFormat="false" ht="15" hidden="false" customHeight="false" outlineLevel="0" collapsed="false">
      <c r="D562" s="16"/>
      <c r="F562" s="17" t="n">
        <v>1125.88</v>
      </c>
      <c r="G562" s="18" t="n">
        <f aca="false">$G$5</f>
        <v>0</v>
      </c>
      <c r="H562" s="10" t="n">
        <f aca="false">F562-G562</f>
        <v>1125.88</v>
      </c>
      <c r="I562" s="10" t="n">
        <f aca="false">MAX(0,MIN(Peaking_Capacity,H562-Set_Point))</f>
        <v>400</v>
      </c>
      <c r="J562" s="10" t="n">
        <f aca="false">F562-G562-I562</f>
        <v>725.88</v>
      </c>
      <c r="K562" s="19" t="n">
        <v>550</v>
      </c>
      <c r="L562" s="7" t="n">
        <f aca="false">MATCH(M562,$F$13:$F$732,0)</f>
        <v>413</v>
      </c>
      <c r="M562" s="10" t="n">
        <f aca="false">LARGE($F$13:$F$732,K562)</f>
        <v>721.808</v>
      </c>
      <c r="N562" s="14" t="n">
        <f aca="false">INDEX($I$13:$I$732,L562)</f>
        <v>150.330221714173</v>
      </c>
      <c r="O562" s="14" t="n">
        <f aca="false">M562-N562</f>
        <v>571.477778285827</v>
      </c>
    </row>
    <row r="563" customFormat="false" ht="15" hidden="false" customHeight="false" outlineLevel="0" collapsed="false">
      <c r="D563" s="16"/>
      <c r="F563" s="17" t="n">
        <v>1082.843</v>
      </c>
      <c r="G563" s="18" t="n">
        <f aca="false">$G$5</f>
        <v>0</v>
      </c>
      <c r="H563" s="10" t="n">
        <f aca="false">F563-G563</f>
        <v>1082.843</v>
      </c>
      <c r="I563" s="10" t="n">
        <f aca="false">MAX(0,MIN(Peaking_Capacity,H563-Set_Point))</f>
        <v>400</v>
      </c>
      <c r="J563" s="10" t="n">
        <f aca="false">F563-G563-I563</f>
        <v>682.843</v>
      </c>
      <c r="K563" s="19" t="n">
        <v>551</v>
      </c>
      <c r="L563" s="7" t="n">
        <f aca="false">MATCH(M563,$F$13:$F$732,0)</f>
        <v>340</v>
      </c>
      <c r="M563" s="10" t="n">
        <f aca="false">LARGE($F$13:$F$732,K563)</f>
        <v>721.715</v>
      </c>
      <c r="N563" s="14" t="n">
        <f aca="false">INDEX($I$13:$I$732,L563)</f>
        <v>150.237221714173</v>
      </c>
      <c r="O563" s="14" t="n">
        <f aca="false">M563-N563</f>
        <v>571.477778285827</v>
      </c>
    </row>
    <row r="564" customFormat="false" ht="15" hidden="false" customHeight="false" outlineLevel="0" collapsed="false">
      <c r="D564" s="16"/>
      <c r="F564" s="17" t="n">
        <v>990.651</v>
      </c>
      <c r="G564" s="18" t="n">
        <f aca="false">$G$5</f>
        <v>0</v>
      </c>
      <c r="H564" s="10" t="n">
        <f aca="false">F564-G564</f>
        <v>990.651</v>
      </c>
      <c r="I564" s="10" t="n">
        <f aca="false">MAX(0,MIN(Peaking_Capacity,H564-Set_Point))</f>
        <v>400</v>
      </c>
      <c r="J564" s="10" t="n">
        <f aca="false">F564-G564-I564</f>
        <v>590.651</v>
      </c>
      <c r="K564" s="19" t="n">
        <v>552</v>
      </c>
      <c r="L564" s="7" t="n">
        <f aca="false">MATCH(M564,$F$13:$F$732,0)</f>
        <v>390</v>
      </c>
      <c r="M564" s="10" t="n">
        <f aca="false">LARGE($F$13:$F$732,K564)</f>
        <v>721.299</v>
      </c>
      <c r="N564" s="14" t="n">
        <f aca="false">INDEX($I$13:$I$732,L564)</f>
        <v>149.821221714173</v>
      </c>
      <c r="O564" s="14" t="n">
        <f aca="false">M564-N564</f>
        <v>571.477778285827</v>
      </c>
    </row>
    <row r="565" customFormat="false" ht="15" hidden="false" customHeight="false" outlineLevel="0" collapsed="false">
      <c r="D565" s="16"/>
      <c r="F565" s="17" t="n">
        <v>886.436</v>
      </c>
      <c r="G565" s="18" t="n">
        <f aca="false">$G$5</f>
        <v>0</v>
      </c>
      <c r="H565" s="10" t="n">
        <f aca="false">F565-G565</f>
        <v>886.436</v>
      </c>
      <c r="I565" s="10" t="n">
        <f aca="false">MAX(0,MIN(Peaking_Capacity,H565-Set_Point))</f>
        <v>314.958221714173</v>
      </c>
      <c r="J565" s="10" t="n">
        <f aca="false">F565-G565-I565</f>
        <v>571.477778285827</v>
      </c>
      <c r="K565" s="19" t="n">
        <v>553</v>
      </c>
      <c r="L565" s="7" t="n">
        <f aca="false">MATCH(M565,$F$13:$F$732,0)</f>
        <v>389</v>
      </c>
      <c r="M565" s="10" t="n">
        <f aca="false">LARGE($F$13:$F$732,K565)</f>
        <v>720.786</v>
      </c>
      <c r="N565" s="14" t="n">
        <f aca="false">INDEX($I$13:$I$732,L565)</f>
        <v>149.308221714173</v>
      </c>
      <c r="O565" s="14" t="n">
        <f aca="false">M565-N565</f>
        <v>571.477778285827</v>
      </c>
    </row>
    <row r="566" customFormat="false" ht="15" hidden="false" customHeight="false" outlineLevel="0" collapsed="false">
      <c r="D566" s="16"/>
      <c r="F566" s="17" t="n">
        <v>785.28</v>
      </c>
      <c r="G566" s="18" t="n">
        <f aca="false">$G$5</f>
        <v>0</v>
      </c>
      <c r="H566" s="10" t="n">
        <f aca="false">F566-G566</f>
        <v>785.28</v>
      </c>
      <c r="I566" s="10" t="n">
        <f aca="false">MAX(0,MIN(Peaking_Capacity,H566-Set_Point))</f>
        <v>213.802221714173</v>
      </c>
      <c r="J566" s="10" t="n">
        <f aca="false">F566-G566-I566</f>
        <v>571.477778285827</v>
      </c>
      <c r="K566" s="19" t="n">
        <v>554</v>
      </c>
      <c r="L566" s="7" t="n">
        <f aca="false">MATCH(M566,$F$13:$F$732,0)</f>
        <v>487</v>
      </c>
      <c r="M566" s="10" t="n">
        <f aca="false">LARGE($F$13:$F$732,K566)</f>
        <v>720.744</v>
      </c>
      <c r="N566" s="14" t="n">
        <f aca="false">INDEX($I$13:$I$732,L566)</f>
        <v>149.266221714173</v>
      </c>
      <c r="O566" s="14" t="n">
        <f aca="false">M566-N566</f>
        <v>571.477778285827</v>
      </c>
    </row>
    <row r="567" customFormat="false" ht="15" hidden="false" customHeight="false" outlineLevel="0" collapsed="false">
      <c r="D567" s="16"/>
      <c r="F567" s="17" t="n">
        <v>730.38</v>
      </c>
      <c r="G567" s="18" t="n">
        <f aca="false">$G$5</f>
        <v>0</v>
      </c>
      <c r="H567" s="10" t="n">
        <f aca="false">F567-G567</f>
        <v>730.38</v>
      </c>
      <c r="I567" s="10" t="n">
        <f aca="false">MAX(0,MIN(Peaking_Capacity,H567-Set_Point))</f>
        <v>158.902221714173</v>
      </c>
      <c r="J567" s="10" t="n">
        <f aca="false">F567-G567-I567</f>
        <v>571.477778285827</v>
      </c>
      <c r="K567" s="19" t="n">
        <v>555</v>
      </c>
      <c r="L567" s="7" t="n">
        <f aca="false">MATCH(M567,$F$13:$F$732,0)</f>
        <v>342</v>
      </c>
      <c r="M567" s="10" t="n">
        <f aca="false">LARGE($F$13:$F$732,K567)</f>
        <v>720.605</v>
      </c>
      <c r="N567" s="14" t="n">
        <f aca="false">INDEX($I$13:$I$732,L567)</f>
        <v>149.127221714173</v>
      </c>
      <c r="O567" s="14" t="n">
        <f aca="false">M567-N567</f>
        <v>571.477778285827</v>
      </c>
    </row>
    <row r="568" customFormat="false" ht="15" hidden="false" customHeight="false" outlineLevel="0" collapsed="false">
      <c r="D568" s="16"/>
      <c r="F568" s="17" t="n">
        <v>696.36</v>
      </c>
      <c r="G568" s="18" t="n">
        <f aca="false">$G$5</f>
        <v>0</v>
      </c>
      <c r="H568" s="10" t="n">
        <f aca="false">F568-G568</f>
        <v>696.36</v>
      </c>
      <c r="I568" s="10" t="n">
        <f aca="false">MAX(0,MIN(Peaking_Capacity,H568-Set_Point))</f>
        <v>124.882221714173</v>
      </c>
      <c r="J568" s="10" t="n">
        <f aca="false">F568-G568-I568</f>
        <v>571.477778285827</v>
      </c>
      <c r="K568" s="19" t="n">
        <v>556</v>
      </c>
      <c r="L568" s="7" t="n">
        <f aca="false">MATCH(M568,$F$13:$F$732,0)</f>
        <v>510</v>
      </c>
      <c r="M568" s="10" t="n">
        <f aca="false">LARGE($F$13:$F$732,K568)</f>
        <v>720.476</v>
      </c>
      <c r="N568" s="14" t="n">
        <f aca="false">INDEX($I$13:$I$732,L568)</f>
        <v>148.998221714173</v>
      </c>
      <c r="O568" s="14" t="n">
        <f aca="false">M568-N568</f>
        <v>571.477778285827</v>
      </c>
    </row>
    <row r="569" customFormat="false" ht="15" hidden="false" customHeight="false" outlineLevel="0" collapsed="false">
      <c r="D569" s="16"/>
      <c r="F569" s="17" t="n">
        <v>696.343</v>
      </c>
      <c r="G569" s="18" t="n">
        <f aca="false">$G$5</f>
        <v>0</v>
      </c>
      <c r="H569" s="10" t="n">
        <f aca="false">F569-G569</f>
        <v>696.343</v>
      </c>
      <c r="I569" s="10" t="n">
        <f aca="false">MAX(0,MIN(Peaking_Capacity,H569-Set_Point))</f>
        <v>124.865221714173</v>
      </c>
      <c r="J569" s="10" t="n">
        <f aca="false">F569-G569-I569</f>
        <v>571.477778285827</v>
      </c>
      <c r="K569" s="19" t="n">
        <v>557</v>
      </c>
      <c r="L569" s="7" t="n">
        <f aca="false">MATCH(M569,$F$13:$F$732,0)</f>
        <v>414</v>
      </c>
      <c r="M569" s="10" t="n">
        <f aca="false">LARGE($F$13:$F$732,K569)</f>
        <v>720.406</v>
      </c>
      <c r="N569" s="14" t="n">
        <f aca="false">INDEX($I$13:$I$732,L569)</f>
        <v>148.928221714173</v>
      </c>
      <c r="O569" s="14" t="n">
        <f aca="false">M569-N569</f>
        <v>571.477778285827</v>
      </c>
    </row>
    <row r="570" customFormat="false" ht="15" hidden="false" customHeight="false" outlineLevel="0" collapsed="false">
      <c r="D570" s="16"/>
      <c r="F570" s="17" t="n">
        <v>696.54</v>
      </c>
      <c r="G570" s="18" t="n">
        <f aca="false">$G$5</f>
        <v>0</v>
      </c>
      <c r="H570" s="10" t="n">
        <f aca="false">F570-G570</f>
        <v>696.54</v>
      </c>
      <c r="I570" s="10" t="n">
        <f aca="false">MAX(0,MIN(Peaking_Capacity,H570-Set_Point))</f>
        <v>125.062221714173</v>
      </c>
      <c r="J570" s="10" t="n">
        <f aca="false">F570-G570-I570</f>
        <v>571.477778285827</v>
      </c>
      <c r="K570" s="19" t="n">
        <v>558</v>
      </c>
      <c r="L570" s="7" t="n">
        <f aca="false">MATCH(M570,$F$13:$F$732,0)</f>
        <v>674</v>
      </c>
      <c r="M570" s="10" t="n">
        <f aca="false">LARGE($F$13:$F$732,K570)</f>
        <v>720.174</v>
      </c>
      <c r="N570" s="14" t="n">
        <f aca="false">INDEX($I$13:$I$732,L570)</f>
        <v>148.696221714173</v>
      </c>
      <c r="O570" s="14" t="n">
        <f aca="false">M570-N570</f>
        <v>571.477778285827</v>
      </c>
    </row>
    <row r="571" customFormat="false" ht="15" hidden="false" customHeight="false" outlineLevel="0" collapsed="false">
      <c r="D571" s="16"/>
      <c r="F571" s="17" t="n">
        <v>707.8</v>
      </c>
      <c r="G571" s="18" t="n">
        <f aca="false">$G$5</f>
        <v>0</v>
      </c>
      <c r="H571" s="10" t="n">
        <f aca="false">F571-G571</f>
        <v>707.8</v>
      </c>
      <c r="I571" s="10" t="n">
        <f aca="false">MAX(0,MIN(Peaking_Capacity,H571-Set_Point))</f>
        <v>136.322221714173</v>
      </c>
      <c r="J571" s="10" t="n">
        <f aca="false">F571-G571-I571</f>
        <v>571.477778285827</v>
      </c>
      <c r="K571" s="19" t="n">
        <v>559</v>
      </c>
      <c r="L571" s="7" t="n">
        <f aca="false">MATCH(M571,$F$13:$F$732,0)</f>
        <v>608</v>
      </c>
      <c r="M571" s="10" t="n">
        <f aca="false">LARGE($F$13:$F$732,K571)</f>
        <v>720.074</v>
      </c>
      <c r="N571" s="14" t="n">
        <f aca="false">INDEX($I$13:$I$732,L571)</f>
        <v>148.596221714173</v>
      </c>
      <c r="O571" s="14" t="n">
        <f aca="false">M571-N571</f>
        <v>571.477778285827</v>
      </c>
    </row>
    <row r="572" customFormat="false" ht="15" hidden="false" customHeight="false" outlineLevel="0" collapsed="false">
      <c r="D572" s="16"/>
      <c r="F572" s="17" t="n">
        <v>756.643</v>
      </c>
      <c r="G572" s="18" t="n">
        <f aca="false">$G$5</f>
        <v>0</v>
      </c>
      <c r="H572" s="10" t="n">
        <f aca="false">F572-G572</f>
        <v>756.643</v>
      </c>
      <c r="I572" s="10" t="n">
        <f aca="false">MAX(0,MIN(Peaking_Capacity,H572-Set_Point))</f>
        <v>185.165221714173</v>
      </c>
      <c r="J572" s="10" t="n">
        <f aca="false">F572-G572-I572</f>
        <v>571.477778285827</v>
      </c>
      <c r="K572" s="19" t="n">
        <v>560</v>
      </c>
      <c r="L572" s="7" t="n">
        <f aca="false">MATCH(M572,$F$13:$F$732,0)</f>
        <v>364</v>
      </c>
      <c r="M572" s="10" t="n">
        <f aca="false">LARGE($F$13:$F$732,K572)</f>
        <v>720.061</v>
      </c>
      <c r="N572" s="14" t="n">
        <f aca="false">INDEX($I$13:$I$732,L572)</f>
        <v>148.583221714173</v>
      </c>
      <c r="O572" s="14" t="n">
        <f aca="false">M572-N572</f>
        <v>571.477778285827</v>
      </c>
    </row>
    <row r="573" customFormat="false" ht="15" hidden="false" customHeight="false" outlineLevel="0" collapsed="false">
      <c r="D573" s="16"/>
      <c r="F573" s="17" t="n">
        <v>853.335</v>
      </c>
      <c r="G573" s="18" t="n">
        <f aca="false">$G$5</f>
        <v>0</v>
      </c>
      <c r="H573" s="10" t="n">
        <f aca="false">F573-G573</f>
        <v>853.335</v>
      </c>
      <c r="I573" s="10" t="n">
        <f aca="false">MAX(0,MIN(Peaking_Capacity,H573-Set_Point))</f>
        <v>281.857221714173</v>
      </c>
      <c r="J573" s="10" t="n">
        <f aca="false">F573-G573-I573</f>
        <v>571.477778285827</v>
      </c>
      <c r="K573" s="19" t="n">
        <v>561</v>
      </c>
      <c r="L573" s="7" t="n">
        <f aca="false">MATCH(M573,$F$13:$F$732,0)</f>
        <v>657</v>
      </c>
      <c r="M573" s="10" t="n">
        <f aca="false">LARGE($F$13:$F$732,K573)</f>
        <v>719.25</v>
      </c>
      <c r="N573" s="14" t="n">
        <f aca="false">INDEX($I$13:$I$732,L573)</f>
        <v>147.772221714173</v>
      </c>
      <c r="O573" s="14" t="n">
        <f aca="false">M573-N573</f>
        <v>571.477778285827</v>
      </c>
    </row>
    <row r="574" customFormat="false" ht="15" hidden="false" customHeight="false" outlineLevel="0" collapsed="false">
      <c r="D574" s="16"/>
      <c r="F574" s="17" t="n">
        <v>973.082</v>
      </c>
      <c r="G574" s="18" t="n">
        <f aca="false">$G$5</f>
        <v>0</v>
      </c>
      <c r="H574" s="10" t="n">
        <f aca="false">F574-G574</f>
        <v>973.082</v>
      </c>
      <c r="I574" s="10" t="n">
        <f aca="false">MAX(0,MIN(Peaking_Capacity,H574-Set_Point))</f>
        <v>400</v>
      </c>
      <c r="J574" s="10" t="n">
        <f aca="false">F574-G574-I574</f>
        <v>573.082</v>
      </c>
      <c r="K574" s="19" t="n">
        <v>562</v>
      </c>
      <c r="L574" s="7" t="n">
        <f aca="false">MATCH(M574,$F$13:$F$732,0)</f>
        <v>35</v>
      </c>
      <c r="M574" s="10" t="n">
        <f aca="false">LARGE($F$13:$F$732,K574)</f>
        <v>718.675</v>
      </c>
      <c r="N574" s="14" t="n">
        <f aca="false">INDEX($I$13:$I$732,L574)</f>
        <v>147.197221714173</v>
      </c>
      <c r="O574" s="14" t="n">
        <f aca="false">M574-N574</f>
        <v>571.477778285827</v>
      </c>
    </row>
    <row r="575" customFormat="false" ht="15" hidden="false" customHeight="false" outlineLevel="0" collapsed="false">
      <c r="D575" s="16"/>
      <c r="F575" s="17" t="n">
        <v>1056.463</v>
      </c>
      <c r="G575" s="18" t="n">
        <f aca="false">$G$5</f>
        <v>0</v>
      </c>
      <c r="H575" s="10" t="n">
        <f aca="false">F575-G575</f>
        <v>1056.463</v>
      </c>
      <c r="I575" s="10" t="n">
        <f aca="false">MAX(0,MIN(Peaking_Capacity,H575-Set_Point))</f>
        <v>400</v>
      </c>
      <c r="J575" s="10" t="n">
        <f aca="false">F575-G575-I575</f>
        <v>656.463</v>
      </c>
      <c r="K575" s="19" t="n">
        <v>563</v>
      </c>
      <c r="L575" s="7" t="n">
        <f aca="false">MATCH(M575,$F$13:$F$732,0)</f>
        <v>153</v>
      </c>
      <c r="M575" s="10" t="n">
        <f aca="false">LARGE($F$13:$F$732,K575)</f>
        <v>717.421</v>
      </c>
      <c r="N575" s="14" t="n">
        <f aca="false">INDEX($I$13:$I$732,L575)</f>
        <v>145.943221714173</v>
      </c>
      <c r="O575" s="14" t="n">
        <f aca="false">M575-N575</f>
        <v>571.477778285827</v>
      </c>
    </row>
    <row r="576" customFormat="false" ht="15" hidden="false" customHeight="false" outlineLevel="0" collapsed="false">
      <c r="D576" s="16"/>
      <c r="F576" s="17" t="n">
        <v>1067.063</v>
      </c>
      <c r="G576" s="18" t="n">
        <f aca="false">$G$5</f>
        <v>0</v>
      </c>
      <c r="H576" s="10" t="n">
        <f aca="false">F576-G576</f>
        <v>1067.063</v>
      </c>
      <c r="I576" s="10" t="n">
        <f aca="false">MAX(0,MIN(Peaking_Capacity,H576-Set_Point))</f>
        <v>400</v>
      </c>
      <c r="J576" s="10" t="n">
        <f aca="false">F576-G576-I576</f>
        <v>667.063</v>
      </c>
      <c r="K576" s="19" t="n">
        <v>564</v>
      </c>
      <c r="L576" s="7" t="n">
        <f aca="false">MATCH(M576,$F$13:$F$732,0)</f>
        <v>17</v>
      </c>
      <c r="M576" s="10" t="n">
        <f aca="false">LARGE($F$13:$F$732,K576)</f>
        <v>715.7</v>
      </c>
      <c r="N576" s="14" t="n">
        <f aca="false">INDEX($I$13:$I$732,L576)</f>
        <v>144.222221714173</v>
      </c>
      <c r="O576" s="14" t="n">
        <f aca="false">M576-N576</f>
        <v>571.477778285827</v>
      </c>
    </row>
    <row r="577" customFormat="false" ht="15" hidden="false" customHeight="false" outlineLevel="0" collapsed="false">
      <c r="D577" s="16"/>
      <c r="F577" s="17" t="n">
        <v>1063.353</v>
      </c>
      <c r="G577" s="18" t="n">
        <f aca="false">$G$5</f>
        <v>0</v>
      </c>
      <c r="H577" s="10" t="n">
        <f aca="false">F577-G577</f>
        <v>1063.353</v>
      </c>
      <c r="I577" s="10" t="n">
        <f aca="false">MAX(0,MIN(Peaking_Capacity,H577-Set_Point))</f>
        <v>400</v>
      </c>
      <c r="J577" s="10" t="n">
        <f aca="false">F577-G577-I577</f>
        <v>663.353</v>
      </c>
      <c r="K577" s="19" t="n">
        <v>565</v>
      </c>
      <c r="L577" s="7" t="n">
        <f aca="false">MATCH(M577,$F$13:$F$732,0)</f>
        <v>579</v>
      </c>
      <c r="M577" s="10" t="n">
        <f aca="false">LARGE($F$13:$F$732,K577)</f>
        <v>715.542</v>
      </c>
      <c r="N577" s="14" t="n">
        <f aca="false">INDEX($I$13:$I$732,L577)</f>
        <v>144.064221714173</v>
      </c>
      <c r="O577" s="14" t="n">
        <f aca="false">M577-N577</f>
        <v>571.477778285827</v>
      </c>
    </row>
    <row r="578" customFormat="false" ht="15" hidden="false" customHeight="false" outlineLevel="0" collapsed="false">
      <c r="D578" s="16"/>
      <c r="F578" s="17" t="n">
        <v>1031.795</v>
      </c>
      <c r="G578" s="18" t="n">
        <f aca="false">$G$5</f>
        <v>0</v>
      </c>
      <c r="H578" s="10" t="n">
        <f aca="false">F578-G578</f>
        <v>1031.795</v>
      </c>
      <c r="I578" s="10" t="n">
        <f aca="false">MAX(0,MIN(Peaking_Capacity,H578-Set_Point))</f>
        <v>400</v>
      </c>
      <c r="J578" s="10" t="n">
        <f aca="false">F578-G578-I578</f>
        <v>631.795</v>
      </c>
      <c r="K578" s="19" t="n">
        <v>566</v>
      </c>
      <c r="L578" s="7" t="n">
        <f aca="false">MATCH(M578,$F$13:$F$732,0)</f>
        <v>341</v>
      </c>
      <c r="M578" s="10" t="n">
        <f aca="false">LARGE($F$13:$F$732,K578)</f>
        <v>714.496</v>
      </c>
      <c r="N578" s="14" t="n">
        <f aca="false">INDEX($I$13:$I$732,L578)</f>
        <v>143.018221714173</v>
      </c>
      <c r="O578" s="14" t="n">
        <f aca="false">M578-N578</f>
        <v>571.477778285827</v>
      </c>
    </row>
    <row r="579" customFormat="false" ht="15" hidden="false" customHeight="false" outlineLevel="0" collapsed="false">
      <c r="D579" s="16"/>
      <c r="F579" s="17" t="n">
        <v>1010.854</v>
      </c>
      <c r="G579" s="18" t="n">
        <f aca="false">$G$5</f>
        <v>0</v>
      </c>
      <c r="H579" s="10" t="n">
        <f aca="false">F579-G579</f>
        <v>1010.854</v>
      </c>
      <c r="I579" s="10" t="n">
        <f aca="false">MAX(0,MIN(Peaking_Capacity,H579-Set_Point))</f>
        <v>400</v>
      </c>
      <c r="J579" s="10" t="n">
        <f aca="false">F579-G579-I579</f>
        <v>610.854</v>
      </c>
      <c r="K579" s="19" t="n">
        <v>567</v>
      </c>
      <c r="L579" s="7" t="n">
        <f aca="false">MATCH(M579,$F$13:$F$732,0)</f>
        <v>509</v>
      </c>
      <c r="M579" s="10" t="n">
        <f aca="false">LARGE($F$13:$F$732,K579)</f>
        <v>714.365</v>
      </c>
      <c r="N579" s="14" t="n">
        <f aca="false">INDEX($I$13:$I$732,L579)</f>
        <v>142.887221714173</v>
      </c>
      <c r="O579" s="14" t="n">
        <f aca="false">M579-N579</f>
        <v>571.477778285827</v>
      </c>
    </row>
    <row r="580" customFormat="false" ht="15" hidden="false" customHeight="false" outlineLevel="0" collapsed="false">
      <c r="D580" s="16"/>
      <c r="F580" s="17" t="n">
        <v>1000.389</v>
      </c>
      <c r="G580" s="18" t="n">
        <f aca="false">$G$5</f>
        <v>0</v>
      </c>
      <c r="H580" s="10" t="n">
        <f aca="false">F580-G580</f>
        <v>1000.389</v>
      </c>
      <c r="I580" s="10" t="n">
        <f aca="false">MAX(0,MIN(Peaking_Capacity,H580-Set_Point))</f>
        <v>400</v>
      </c>
      <c r="J580" s="10" t="n">
        <f aca="false">F580-G580-I580</f>
        <v>600.389</v>
      </c>
      <c r="K580" s="19" t="n">
        <v>568</v>
      </c>
      <c r="L580" s="7" t="n">
        <f aca="false">MATCH(M580,$F$13:$F$732,0)</f>
        <v>484</v>
      </c>
      <c r="M580" s="10" t="n">
        <f aca="false">LARGE($F$13:$F$732,K580)</f>
        <v>714.348</v>
      </c>
      <c r="N580" s="14" t="n">
        <f aca="false">INDEX($I$13:$I$732,L580)</f>
        <v>142.870221714173</v>
      </c>
      <c r="O580" s="14" t="n">
        <f aca="false">M580-N580</f>
        <v>571.477778285827</v>
      </c>
    </row>
    <row r="581" customFormat="false" ht="15" hidden="false" customHeight="false" outlineLevel="0" collapsed="false">
      <c r="D581" s="16"/>
      <c r="F581" s="17" t="n">
        <v>1014.044</v>
      </c>
      <c r="G581" s="18" t="n">
        <f aca="false">$G$5</f>
        <v>0</v>
      </c>
      <c r="H581" s="10" t="n">
        <f aca="false">F581-G581</f>
        <v>1014.044</v>
      </c>
      <c r="I581" s="10" t="n">
        <f aca="false">MAX(0,MIN(Peaking_Capacity,H581-Set_Point))</f>
        <v>400</v>
      </c>
      <c r="J581" s="10" t="n">
        <f aca="false">F581-G581-I581</f>
        <v>614.044</v>
      </c>
      <c r="K581" s="19" t="n">
        <v>569</v>
      </c>
      <c r="L581" s="7" t="n">
        <f aca="false">MATCH(M581,$F$13:$F$732,0)</f>
        <v>291</v>
      </c>
      <c r="M581" s="10" t="n">
        <f aca="false">LARGE($F$13:$F$732,K581)</f>
        <v>713.378</v>
      </c>
      <c r="N581" s="14" t="n">
        <f aca="false">INDEX($I$13:$I$732,L581)</f>
        <v>141.900221714173</v>
      </c>
      <c r="O581" s="14" t="n">
        <f aca="false">M581-N581</f>
        <v>571.477778285827</v>
      </c>
    </row>
    <row r="582" customFormat="false" ht="15" hidden="false" customHeight="false" outlineLevel="0" collapsed="false">
      <c r="D582" s="16"/>
      <c r="F582" s="17" t="n">
        <v>1052.573</v>
      </c>
      <c r="G582" s="18" t="n">
        <f aca="false">$G$5</f>
        <v>0</v>
      </c>
      <c r="H582" s="10" t="n">
        <f aca="false">F582-G582</f>
        <v>1052.573</v>
      </c>
      <c r="I582" s="10" t="n">
        <f aca="false">MAX(0,MIN(Peaking_Capacity,H582-Set_Point))</f>
        <v>400</v>
      </c>
      <c r="J582" s="10" t="n">
        <f aca="false">F582-G582-I582</f>
        <v>652.573</v>
      </c>
      <c r="K582" s="19" t="n">
        <v>570</v>
      </c>
      <c r="L582" s="7" t="n">
        <f aca="false">MATCH(M582,$F$13:$F$732,0)</f>
        <v>224</v>
      </c>
      <c r="M582" s="10" t="n">
        <f aca="false">LARGE($F$13:$F$732,K582)</f>
        <v>713.15</v>
      </c>
      <c r="N582" s="14" t="n">
        <f aca="false">INDEX($I$13:$I$732,L582)</f>
        <v>141.672221714173</v>
      </c>
      <c r="O582" s="14" t="n">
        <f aca="false">M582-N582</f>
        <v>571.477778285827</v>
      </c>
    </row>
    <row r="583" customFormat="false" ht="15" hidden="false" customHeight="false" outlineLevel="0" collapsed="false">
      <c r="D583" s="16"/>
      <c r="F583" s="17" t="n">
        <v>1129.857</v>
      </c>
      <c r="G583" s="18" t="n">
        <f aca="false">$G$5</f>
        <v>0</v>
      </c>
      <c r="H583" s="10" t="n">
        <f aca="false">F583-G583</f>
        <v>1129.857</v>
      </c>
      <c r="I583" s="10" t="n">
        <f aca="false">MAX(0,MIN(Peaking_Capacity,H583-Set_Point))</f>
        <v>400</v>
      </c>
      <c r="J583" s="10" t="n">
        <f aca="false">F583-G583-I583</f>
        <v>729.857</v>
      </c>
      <c r="K583" s="19" t="n">
        <v>571</v>
      </c>
      <c r="L583" s="7" t="n">
        <f aca="false">MATCH(M583,$F$13:$F$732,0)</f>
        <v>460</v>
      </c>
      <c r="M583" s="10" t="n">
        <f aca="false">LARGE($F$13:$F$732,K583)</f>
        <v>712.599</v>
      </c>
      <c r="N583" s="14" t="n">
        <f aca="false">INDEX($I$13:$I$732,L583)</f>
        <v>141.121221714173</v>
      </c>
      <c r="O583" s="14" t="n">
        <f aca="false">M583-N583</f>
        <v>571.477778285827</v>
      </c>
    </row>
    <row r="584" customFormat="false" ht="15" hidden="false" customHeight="false" outlineLevel="0" collapsed="false">
      <c r="D584" s="16"/>
      <c r="F584" s="17" t="n">
        <v>1165.282</v>
      </c>
      <c r="G584" s="18" t="n">
        <f aca="false">$G$5</f>
        <v>0</v>
      </c>
      <c r="H584" s="10" t="n">
        <f aca="false">F584-G584</f>
        <v>1165.282</v>
      </c>
      <c r="I584" s="10" t="n">
        <f aca="false">MAX(0,MIN(Peaking_Capacity,H584-Set_Point))</f>
        <v>400</v>
      </c>
      <c r="J584" s="10" t="n">
        <f aca="false">F584-G584-I584</f>
        <v>765.282</v>
      </c>
      <c r="K584" s="19" t="n">
        <v>572</v>
      </c>
      <c r="L584" s="7" t="n">
        <f aca="false">MATCH(M584,$F$13:$F$732,0)</f>
        <v>463</v>
      </c>
      <c r="M584" s="10" t="n">
        <f aca="false">LARGE($F$13:$F$732,K584)</f>
        <v>712.265</v>
      </c>
      <c r="N584" s="14" t="n">
        <f aca="false">INDEX($I$13:$I$732,L584)</f>
        <v>140.787221714173</v>
      </c>
      <c r="O584" s="14" t="n">
        <f aca="false">M584-N584</f>
        <v>571.477778285827</v>
      </c>
    </row>
    <row r="585" customFormat="false" ht="15" hidden="false" customHeight="false" outlineLevel="0" collapsed="false">
      <c r="D585" s="16"/>
      <c r="F585" s="17" t="n">
        <v>1143.824</v>
      </c>
      <c r="G585" s="18" t="n">
        <f aca="false">$G$5</f>
        <v>0</v>
      </c>
      <c r="H585" s="10" t="n">
        <f aca="false">F585-G585</f>
        <v>1143.824</v>
      </c>
      <c r="I585" s="10" t="n">
        <f aca="false">MAX(0,MIN(Peaking_Capacity,H585-Set_Point))</f>
        <v>400</v>
      </c>
      <c r="J585" s="10" t="n">
        <f aca="false">F585-G585-I585</f>
        <v>743.824</v>
      </c>
      <c r="K585" s="19" t="n">
        <v>573</v>
      </c>
      <c r="L585" s="7" t="n">
        <f aca="false">MATCH(M585,$F$13:$F$732,0)</f>
        <v>296</v>
      </c>
      <c r="M585" s="10" t="n">
        <f aca="false">LARGE($F$13:$F$732,K585)</f>
        <v>711.508</v>
      </c>
      <c r="N585" s="14" t="n">
        <f aca="false">INDEX($I$13:$I$732,L585)</f>
        <v>140.030221714173</v>
      </c>
      <c r="O585" s="14" t="n">
        <f aca="false">M585-N585</f>
        <v>571.477778285827</v>
      </c>
    </row>
    <row r="586" customFormat="false" ht="15" hidden="false" customHeight="false" outlineLevel="0" collapsed="false">
      <c r="D586" s="16"/>
      <c r="F586" s="17" t="n">
        <v>1118.203</v>
      </c>
      <c r="G586" s="18" t="n">
        <f aca="false">$G$5</f>
        <v>0</v>
      </c>
      <c r="H586" s="10" t="n">
        <f aca="false">F586-G586</f>
        <v>1118.203</v>
      </c>
      <c r="I586" s="10" t="n">
        <f aca="false">MAX(0,MIN(Peaking_Capacity,H586-Set_Point))</f>
        <v>400</v>
      </c>
      <c r="J586" s="10" t="n">
        <f aca="false">F586-G586-I586</f>
        <v>718.203</v>
      </c>
      <c r="K586" s="19" t="n">
        <v>574</v>
      </c>
      <c r="L586" s="7" t="n">
        <f aca="false">MATCH(M586,$F$13:$F$732,0)</f>
        <v>366</v>
      </c>
      <c r="M586" s="10" t="n">
        <f aca="false">LARGE($F$13:$F$732,K586)</f>
        <v>711.179</v>
      </c>
      <c r="N586" s="14" t="n">
        <f aca="false">INDEX($I$13:$I$732,L586)</f>
        <v>139.701221714173</v>
      </c>
      <c r="O586" s="14" t="n">
        <f aca="false">M586-N586</f>
        <v>571.477778285827</v>
      </c>
    </row>
    <row r="587" customFormat="false" ht="15" hidden="false" customHeight="false" outlineLevel="0" collapsed="false">
      <c r="D587" s="16"/>
      <c r="F587" s="17" t="n">
        <v>1070.312</v>
      </c>
      <c r="G587" s="18" t="n">
        <f aca="false">$G$5</f>
        <v>0</v>
      </c>
      <c r="H587" s="10" t="n">
        <f aca="false">F587-G587</f>
        <v>1070.312</v>
      </c>
      <c r="I587" s="10" t="n">
        <f aca="false">MAX(0,MIN(Peaking_Capacity,H587-Set_Point))</f>
        <v>400</v>
      </c>
      <c r="J587" s="10" t="n">
        <f aca="false">F587-G587-I587</f>
        <v>670.312</v>
      </c>
      <c r="K587" s="19" t="n">
        <v>575</v>
      </c>
      <c r="L587" s="7" t="n">
        <f aca="false">MATCH(M587,$F$13:$F$732,0)</f>
        <v>365</v>
      </c>
      <c r="M587" s="10" t="n">
        <f aca="false">LARGE($F$13:$F$732,K587)</f>
        <v>708.749</v>
      </c>
      <c r="N587" s="14" t="n">
        <f aca="false">INDEX($I$13:$I$732,L587)</f>
        <v>137.271221714173</v>
      </c>
      <c r="O587" s="14" t="n">
        <f aca="false">M587-N587</f>
        <v>571.477778285827</v>
      </c>
    </row>
    <row r="588" customFormat="false" ht="15" hidden="false" customHeight="false" outlineLevel="0" collapsed="false">
      <c r="D588" s="16"/>
      <c r="F588" s="17" t="n">
        <v>982.704</v>
      </c>
      <c r="G588" s="18" t="n">
        <f aca="false">$G$5</f>
        <v>0</v>
      </c>
      <c r="H588" s="10" t="n">
        <f aca="false">F588-G588</f>
        <v>982.704</v>
      </c>
      <c r="I588" s="10" t="n">
        <f aca="false">MAX(0,MIN(Peaking_Capacity,H588-Set_Point))</f>
        <v>400</v>
      </c>
      <c r="J588" s="10" t="n">
        <f aca="false">F588-G588-I588</f>
        <v>582.704</v>
      </c>
      <c r="K588" s="19" t="n">
        <v>576</v>
      </c>
      <c r="L588" s="7" t="n">
        <f aca="false">MATCH(M588,$F$13:$F$732,0)</f>
        <v>559</v>
      </c>
      <c r="M588" s="10" t="n">
        <f aca="false">LARGE($F$13:$F$732,K588)</f>
        <v>707.8</v>
      </c>
      <c r="N588" s="14" t="n">
        <f aca="false">INDEX($I$13:$I$732,L588)</f>
        <v>136.322221714173</v>
      </c>
      <c r="O588" s="14" t="n">
        <f aca="false">M588-N588</f>
        <v>571.477778285827</v>
      </c>
    </row>
    <row r="589" customFormat="false" ht="15" hidden="false" customHeight="false" outlineLevel="0" collapsed="false">
      <c r="D589" s="16"/>
      <c r="F589" s="17" t="n">
        <v>863.544</v>
      </c>
      <c r="G589" s="18" t="n">
        <f aca="false">$G$5</f>
        <v>0</v>
      </c>
      <c r="H589" s="10" t="n">
        <f aca="false">F589-G589</f>
        <v>863.544</v>
      </c>
      <c r="I589" s="10" t="n">
        <f aca="false">MAX(0,MIN(Peaking_Capacity,H589-Set_Point))</f>
        <v>292.066221714173</v>
      </c>
      <c r="J589" s="10" t="n">
        <f aca="false">F589-G589-I589</f>
        <v>571.477778285827</v>
      </c>
      <c r="K589" s="19" t="n">
        <v>577</v>
      </c>
      <c r="L589" s="7" t="n">
        <f aca="false">MATCH(M589,$F$13:$F$732,0)</f>
        <v>436</v>
      </c>
      <c r="M589" s="10" t="n">
        <f aca="false">LARGE($F$13:$F$732,K589)</f>
        <v>707.551</v>
      </c>
      <c r="N589" s="14" t="n">
        <f aca="false">INDEX($I$13:$I$732,L589)</f>
        <v>136.073221714173</v>
      </c>
      <c r="O589" s="14" t="n">
        <f aca="false">M589-N589</f>
        <v>571.477778285827</v>
      </c>
    </row>
    <row r="590" customFormat="false" ht="15" hidden="false" customHeight="false" outlineLevel="0" collapsed="false">
      <c r="D590" s="16"/>
      <c r="F590" s="17" t="n">
        <v>763.917</v>
      </c>
      <c r="G590" s="18" t="n">
        <f aca="false">$G$5</f>
        <v>0</v>
      </c>
      <c r="H590" s="10" t="n">
        <f aca="false">F590-G590</f>
        <v>763.917</v>
      </c>
      <c r="I590" s="10" t="n">
        <f aca="false">MAX(0,MIN(Peaking_Capacity,H590-Set_Point))</f>
        <v>192.439221714173</v>
      </c>
      <c r="J590" s="10" t="n">
        <f aca="false">F590-G590-I590</f>
        <v>571.477778285827</v>
      </c>
      <c r="K590" s="19" t="n">
        <v>578</v>
      </c>
      <c r="L590" s="7" t="n">
        <f aca="false">MATCH(M590,$F$13:$F$732,0)</f>
        <v>438</v>
      </c>
      <c r="M590" s="10" t="n">
        <f aca="false">LARGE($F$13:$F$732,K590)</f>
        <v>707.135</v>
      </c>
      <c r="N590" s="14" t="n">
        <f aca="false">INDEX($I$13:$I$732,L590)</f>
        <v>135.657221714173</v>
      </c>
      <c r="O590" s="14" t="n">
        <f aca="false">M590-N590</f>
        <v>571.477778285827</v>
      </c>
    </row>
    <row r="591" customFormat="false" ht="15" hidden="false" customHeight="false" outlineLevel="0" collapsed="false">
      <c r="D591" s="16"/>
      <c r="F591" s="17" t="n">
        <v>715.542</v>
      </c>
      <c r="G591" s="18" t="n">
        <f aca="false">$G$5</f>
        <v>0</v>
      </c>
      <c r="H591" s="10" t="n">
        <f aca="false">F591-G591</f>
        <v>715.542</v>
      </c>
      <c r="I591" s="10" t="n">
        <f aca="false">MAX(0,MIN(Peaking_Capacity,H591-Set_Point))</f>
        <v>144.064221714173</v>
      </c>
      <c r="J591" s="10" t="n">
        <f aca="false">F591-G591-I591</f>
        <v>571.477778285827</v>
      </c>
      <c r="K591" s="19" t="n">
        <v>579</v>
      </c>
      <c r="L591" s="7" t="n">
        <f aca="false">MATCH(M591,$F$13:$F$732,0)</f>
        <v>535</v>
      </c>
      <c r="M591" s="10" t="n">
        <f aca="false">LARGE($F$13:$F$732,K591)</f>
        <v>707.096</v>
      </c>
      <c r="N591" s="14" t="n">
        <f aca="false">INDEX($I$13:$I$732,L591)</f>
        <v>135.618221714173</v>
      </c>
      <c r="O591" s="14" t="n">
        <f aca="false">M591-N591</f>
        <v>571.477778285827</v>
      </c>
    </row>
    <row r="592" customFormat="false" ht="15" hidden="false" customHeight="false" outlineLevel="0" collapsed="false">
      <c r="D592" s="16"/>
      <c r="F592" s="17" t="n">
        <v>695.2</v>
      </c>
      <c r="G592" s="18" t="n">
        <f aca="false">$G$5</f>
        <v>0</v>
      </c>
      <c r="H592" s="10" t="n">
        <f aca="false">F592-G592</f>
        <v>695.2</v>
      </c>
      <c r="I592" s="10" t="n">
        <f aca="false">MAX(0,MIN(Peaking_Capacity,H592-Set_Point))</f>
        <v>123.722221714173</v>
      </c>
      <c r="J592" s="10" t="n">
        <f aca="false">F592-G592-I592</f>
        <v>571.477778285827</v>
      </c>
      <c r="K592" s="19" t="n">
        <v>580</v>
      </c>
      <c r="L592" s="7" t="n">
        <f aca="false">MATCH(M592,$F$13:$F$732,0)</f>
        <v>583</v>
      </c>
      <c r="M592" s="10" t="n">
        <f aca="false">LARGE($F$13:$F$732,K592)</f>
        <v>706.71</v>
      </c>
      <c r="N592" s="14" t="n">
        <f aca="false">INDEX($I$13:$I$732,L592)</f>
        <v>135.232221714173</v>
      </c>
      <c r="O592" s="14" t="n">
        <f aca="false">M592-N592</f>
        <v>571.477778285827</v>
      </c>
    </row>
    <row r="593" customFormat="false" ht="15" hidden="false" customHeight="false" outlineLevel="0" collapsed="false">
      <c r="D593" s="16"/>
      <c r="F593" s="17" t="n">
        <v>689.746</v>
      </c>
      <c r="G593" s="18" t="n">
        <f aca="false">$G$5</f>
        <v>0</v>
      </c>
      <c r="H593" s="10" t="n">
        <f aca="false">F593-G593</f>
        <v>689.746</v>
      </c>
      <c r="I593" s="10" t="n">
        <f aca="false">MAX(0,MIN(Peaking_Capacity,H593-Set_Point))</f>
        <v>118.268221714173</v>
      </c>
      <c r="J593" s="10" t="n">
        <f aca="false">F593-G593-I593</f>
        <v>571.477778285827</v>
      </c>
      <c r="K593" s="19" t="n">
        <v>581</v>
      </c>
      <c r="L593" s="7" t="n">
        <f aca="false">MATCH(M593,$F$13:$F$732,0)</f>
        <v>532</v>
      </c>
      <c r="M593" s="10" t="n">
        <f aca="false">LARGE($F$13:$F$732,K593)</f>
        <v>706.479</v>
      </c>
      <c r="N593" s="14" t="n">
        <f aca="false">INDEX($I$13:$I$732,L593)</f>
        <v>135.001221714173</v>
      </c>
      <c r="O593" s="14" t="n">
        <f aca="false">M593-N593</f>
        <v>571.477778285827</v>
      </c>
    </row>
    <row r="594" customFormat="false" ht="15" hidden="false" customHeight="false" outlineLevel="0" collapsed="false">
      <c r="D594" s="16"/>
      <c r="F594" s="17" t="n">
        <v>693.585</v>
      </c>
      <c r="G594" s="18" t="n">
        <f aca="false">$G$5</f>
        <v>0</v>
      </c>
      <c r="H594" s="10" t="n">
        <f aca="false">F594-G594</f>
        <v>693.585</v>
      </c>
      <c r="I594" s="10" t="n">
        <f aca="false">MAX(0,MIN(Peaking_Capacity,H594-Set_Point))</f>
        <v>122.107221714173</v>
      </c>
      <c r="J594" s="10" t="n">
        <f aca="false">F594-G594-I594</f>
        <v>571.477778285827</v>
      </c>
      <c r="K594" s="19" t="n">
        <v>582</v>
      </c>
      <c r="L594" s="7" t="n">
        <f aca="false">MATCH(M594,$F$13:$F$732,0)</f>
        <v>603</v>
      </c>
      <c r="M594" s="10" t="n">
        <f aca="false">LARGE($F$13:$F$732,K594)</f>
        <v>705.633</v>
      </c>
      <c r="N594" s="14" t="n">
        <f aca="false">INDEX($I$13:$I$732,L594)</f>
        <v>134.155221714173</v>
      </c>
      <c r="O594" s="14" t="n">
        <f aca="false">M594-N594</f>
        <v>571.477778285827</v>
      </c>
    </row>
    <row r="595" customFormat="false" ht="15" hidden="false" customHeight="false" outlineLevel="0" collapsed="false">
      <c r="D595" s="16"/>
      <c r="F595" s="17" t="n">
        <v>706.71</v>
      </c>
      <c r="G595" s="18" t="n">
        <f aca="false">$G$5</f>
        <v>0</v>
      </c>
      <c r="H595" s="10" t="n">
        <f aca="false">F595-G595</f>
        <v>706.71</v>
      </c>
      <c r="I595" s="10" t="n">
        <f aca="false">MAX(0,MIN(Peaking_Capacity,H595-Set_Point))</f>
        <v>135.232221714173</v>
      </c>
      <c r="J595" s="10" t="n">
        <f aca="false">F595-G595-I595</f>
        <v>571.477778285827</v>
      </c>
      <c r="K595" s="19" t="n">
        <v>583</v>
      </c>
      <c r="L595" s="7" t="n">
        <f aca="false">MATCH(M595,$F$13:$F$732,0)</f>
        <v>194</v>
      </c>
      <c r="M595" s="10" t="n">
        <f aca="false">LARGE($F$13:$F$732,K595)</f>
        <v>705.369</v>
      </c>
      <c r="N595" s="14" t="n">
        <f aca="false">INDEX($I$13:$I$732,L595)</f>
        <v>133.891221714173</v>
      </c>
      <c r="O595" s="14" t="n">
        <f aca="false">M595-N595</f>
        <v>571.477778285827</v>
      </c>
    </row>
    <row r="596" customFormat="false" ht="15" hidden="false" customHeight="false" outlineLevel="0" collapsed="false">
      <c r="D596" s="16"/>
      <c r="F596" s="17" t="n">
        <v>750.691</v>
      </c>
      <c r="G596" s="18" t="n">
        <f aca="false">$G$5</f>
        <v>0</v>
      </c>
      <c r="H596" s="10" t="n">
        <f aca="false">F596-G596</f>
        <v>750.691</v>
      </c>
      <c r="I596" s="10" t="n">
        <f aca="false">MAX(0,MIN(Peaking_Capacity,H596-Set_Point))</f>
        <v>179.213221714173</v>
      </c>
      <c r="J596" s="10" t="n">
        <f aca="false">F596-G596-I596</f>
        <v>571.477778285827</v>
      </c>
      <c r="K596" s="19" t="n">
        <v>584</v>
      </c>
      <c r="L596" s="7" t="n">
        <f aca="false">MATCH(M596,$F$13:$F$732,0)</f>
        <v>271</v>
      </c>
      <c r="M596" s="10" t="n">
        <f aca="false">LARGE($F$13:$F$732,K596)</f>
        <v>704.552</v>
      </c>
      <c r="N596" s="14" t="n">
        <f aca="false">INDEX($I$13:$I$732,L596)</f>
        <v>133.074221714173</v>
      </c>
      <c r="O596" s="14" t="n">
        <f aca="false">M596-N596</f>
        <v>571.477778285827</v>
      </c>
    </row>
    <row r="597" customFormat="false" ht="15" hidden="false" customHeight="false" outlineLevel="0" collapsed="false">
      <c r="D597" s="16"/>
      <c r="F597" s="17" t="n">
        <v>842.931</v>
      </c>
      <c r="G597" s="18" t="n">
        <f aca="false">$G$5</f>
        <v>0</v>
      </c>
      <c r="H597" s="10" t="n">
        <f aca="false">F597-G597</f>
        <v>842.931</v>
      </c>
      <c r="I597" s="10" t="n">
        <f aca="false">MAX(0,MIN(Peaking_Capacity,H597-Set_Point))</f>
        <v>271.453221714173</v>
      </c>
      <c r="J597" s="10" t="n">
        <f aca="false">F597-G597-I597</f>
        <v>571.477778285827</v>
      </c>
      <c r="K597" s="19" t="n">
        <v>585</v>
      </c>
      <c r="L597" s="7" t="n">
        <f aca="false">MATCH(M597,$F$13:$F$732,0)</f>
        <v>486</v>
      </c>
      <c r="M597" s="10" t="n">
        <f aca="false">LARGE($F$13:$F$732,K597)</f>
        <v>704.325</v>
      </c>
      <c r="N597" s="14" t="n">
        <f aca="false">INDEX($I$13:$I$732,L597)</f>
        <v>132.847221714173</v>
      </c>
      <c r="O597" s="14" t="n">
        <f aca="false">M597-N597</f>
        <v>571.477778285827</v>
      </c>
    </row>
    <row r="598" customFormat="false" ht="15" hidden="false" customHeight="false" outlineLevel="0" collapsed="false">
      <c r="D598" s="16"/>
      <c r="F598" s="17" t="n">
        <v>952.873</v>
      </c>
      <c r="G598" s="18" t="n">
        <f aca="false">$G$5</f>
        <v>0</v>
      </c>
      <c r="H598" s="10" t="n">
        <f aca="false">F598-G598</f>
        <v>952.873</v>
      </c>
      <c r="I598" s="10" t="n">
        <f aca="false">MAX(0,MIN(Peaking_Capacity,H598-Set_Point))</f>
        <v>381.395221714173</v>
      </c>
      <c r="J598" s="10" t="n">
        <f aca="false">F598-G598-I598</f>
        <v>571.477778285827</v>
      </c>
      <c r="K598" s="19" t="n">
        <v>586</v>
      </c>
      <c r="L598" s="7" t="n">
        <f aca="false">MATCH(M598,$F$13:$F$732,0)</f>
        <v>485</v>
      </c>
      <c r="M598" s="10" t="n">
        <f aca="false">LARGE($F$13:$F$732,K598)</f>
        <v>703.725</v>
      </c>
      <c r="N598" s="14" t="n">
        <f aca="false">INDEX($I$13:$I$732,L598)</f>
        <v>132.247221714173</v>
      </c>
      <c r="O598" s="14" t="n">
        <f aca="false">M598-N598</f>
        <v>571.477778285827</v>
      </c>
    </row>
    <row r="599" customFormat="false" ht="15" hidden="false" customHeight="false" outlineLevel="0" collapsed="false">
      <c r="D599" s="16"/>
      <c r="F599" s="17" t="n">
        <v>1044.746</v>
      </c>
      <c r="G599" s="18" t="n">
        <f aca="false">$G$5</f>
        <v>0</v>
      </c>
      <c r="H599" s="10" t="n">
        <f aca="false">F599-G599</f>
        <v>1044.746</v>
      </c>
      <c r="I599" s="10" t="n">
        <f aca="false">MAX(0,MIN(Peaking_Capacity,H599-Set_Point))</f>
        <v>400</v>
      </c>
      <c r="J599" s="10" t="n">
        <f aca="false">F599-G599-I599</f>
        <v>644.746</v>
      </c>
      <c r="K599" s="19" t="n">
        <v>587</v>
      </c>
      <c r="L599" s="7" t="n">
        <f aca="false">MATCH(M599,$F$13:$F$732,0)</f>
        <v>15</v>
      </c>
      <c r="M599" s="10" t="n">
        <f aca="false">LARGE($F$13:$F$732,K599)</f>
        <v>701.825</v>
      </c>
      <c r="N599" s="14" t="n">
        <f aca="false">INDEX($I$13:$I$732,L599)</f>
        <v>130.347221714173</v>
      </c>
      <c r="O599" s="14" t="n">
        <f aca="false">M599-N599</f>
        <v>571.477778285827</v>
      </c>
    </row>
    <row r="600" customFormat="false" ht="15" hidden="false" customHeight="false" outlineLevel="0" collapsed="false">
      <c r="D600" s="16"/>
      <c r="F600" s="17" t="n">
        <v>1072.227</v>
      </c>
      <c r="G600" s="18" t="n">
        <f aca="false">$G$5</f>
        <v>0</v>
      </c>
      <c r="H600" s="10" t="n">
        <f aca="false">F600-G600</f>
        <v>1072.227</v>
      </c>
      <c r="I600" s="10" t="n">
        <f aca="false">MAX(0,MIN(Peaking_Capacity,H600-Set_Point))</f>
        <v>400</v>
      </c>
      <c r="J600" s="10" t="n">
        <f aca="false">F600-G600-I600</f>
        <v>672.227</v>
      </c>
      <c r="K600" s="19" t="n">
        <v>588</v>
      </c>
      <c r="L600" s="7" t="n">
        <f aca="false">MATCH(M600,$F$13:$F$732,0)</f>
        <v>461</v>
      </c>
      <c r="M600" s="10" t="n">
        <f aca="false">LARGE($F$13:$F$732,K600)</f>
        <v>701.619</v>
      </c>
      <c r="N600" s="14" t="n">
        <f aca="false">INDEX($I$13:$I$732,L600)</f>
        <v>130.141221714173</v>
      </c>
      <c r="O600" s="14" t="n">
        <f aca="false">M600-N600</f>
        <v>571.477778285827</v>
      </c>
    </row>
    <row r="601" customFormat="false" ht="15" hidden="false" customHeight="false" outlineLevel="0" collapsed="false">
      <c r="D601" s="16"/>
      <c r="F601" s="17" t="n">
        <v>1063.687</v>
      </c>
      <c r="G601" s="18" t="n">
        <f aca="false">$G$5</f>
        <v>0</v>
      </c>
      <c r="H601" s="10" t="n">
        <f aca="false">F601-G601</f>
        <v>1063.687</v>
      </c>
      <c r="I601" s="10" t="n">
        <f aca="false">MAX(0,MIN(Peaking_Capacity,H601-Set_Point))</f>
        <v>400</v>
      </c>
      <c r="J601" s="10" t="n">
        <f aca="false">F601-G601-I601</f>
        <v>663.687</v>
      </c>
      <c r="K601" s="19" t="n">
        <v>589</v>
      </c>
      <c r="L601" s="7" t="n">
        <f aca="false">MATCH(M601,$F$13:$F$732,0)</f>
        <v>437</v>
      </c>
      <c r="M601" s="10" t="n">
        <f aca="false">LARGE($F$13:$F$732,K601)</f>
        <v>701.455</v>
      </c>
      <c r="N601" s="14" t="n">
        <f aca="false">INDEX($I$13:$I$732,L601)</f>
        <v>129.977221714173</v>
      </c>
      <c r="O601" s="14" t="n">
        <f aca="false">M601-N601</f>
        <v>571.477778285827</v>
      </c>
    </row>
    <row r="602" customFormat="false" ht="15" hidden="false" customHeight="false" outlineLevel="0" collapsed="false">
      <c r="D602" s="16"/>
      <c r="F602" s="17" t="n">
        <v>1041.429</v>
      </c>
      <c r="G602" s="18" t="n">
        <f aca="false">$G$5</f>
        <v>0</v>
      </c>
      <c r="H602" s="10" t="n">
        <f aca="false">F602-G602</f>
        <v>1041.429</v>
      </c>
      <c r="I602" s="10" t="n">
        <f aca="false">MAX(0,MIN(Peaking_Capacity,H602-Set_Point))</f>
        <v>400</v>
      </c>
      <c r="J602" s="10" t="n">
        <f aca="false">F602-G602-I602</f>
        <v>641.429</v>
      </c>
      <c r="K602" s="19" t="n">
        <v>590</v>
      </c>
      <c r="L602" s="7" t="n">
        <f aca="false">MATCH(M602,$F$13:$F$732,0)</f>
        <v>319</v>
      </c>
      <c r="M602" s="10" t="n">
        <f aca="false">LARGE($F$13:$F$732,K602)</f>
        <v>699.001</v>
      </c>
      <c r="N602" s="14" t="n">
        <f aca="false">INDEX($I$13:$I$732,L602)</f>
        <v>127.523221714173</v>
      </c>
      <c r="O602" s="14" t="n">
        <f aca="false">M602-N602</f>
        <v>571.477778285827</v>
      </c>
    </row>
    <row r="603" customFormat="false" ht="15" hidden="false" customHeight="false" outlineLevel="0" collapsed="false">
      <c r="D603" s="16"/>
      <c r="F603" s="17" t="n">
        <v>1027.806</v>
      </c>
      <c r="G603" s="18" t="n">
        <f aca="false">$G$5</f>
        <v>0</v>
      </c>
      <c r="H603" s="10" t="n">
        <f aca="false">F603-G603</f>
        <v>1027.806</v>
      </c>
      <c r="I603" s="10" t="n">
        <f aca="false">MAX(0,MIN(Peaking_Capacity,H603-Set_Point))</f>
        <v>400</v>
      </c>
      <c r="J603" s="10" t="n">
        <f aca="false">F603-G603-I603</f>
        <v>627.806</v>
      </c>
      <c r="K603" s="19" t="n">
        <v>591</v>
      </c>
      <c r="L603" s="7" t="n">
        <f aca="false">MATCH(M603,$F$13:$F$732,0)</f>
        <v>462</v>
      </c>
      <c r="M603" s="10" t="n">
        <f aca="false">LARGE($F$13:$F$732,K603)</f>
        <v>698.903</v>
      </c>
      <c r="N603" s="14" t="n">
        <f aca="false">INDEX($I$13:$I$732,L603)</f>
        <v>127.425221714173</v>
      </c>
      <c r="O603" s="14" t="n">
        <f aca="false">M603-N603</f>
        <v>571.477778285827</v>
      </c>
    </row>
    <row r="604" customFormat="false" ht="15" hidden="false" customHeight="false" outlineLevel="0" collapsed="false">
      <c r="D604" s="16"/>
      <c r="F604" s="17" t="n">
        <v>1007.828</v>
      </c>
      <c r="G604" s="18" t="n">
        <f aca="false">$G$5</f>
        <v>0</v>
      </c>
      <c r="H604" s="10" t="n">
        <f aca="false">F604-G604</f>
        <v>1007.828</v>
      </c>
      <c r="I604" s="10" t="n">
        <f aca="false">MAX(0,MIN(Peaking_Capacity,H604-Set_Point))</f>
        <v>400</v>
      </c>
      <c r="J604" s="10" t="n">
        <f aca="false">F604-G604-I604</f>
        <v>607.828</v>
      </c>
      <c r="K604" s="19" t="n">
        <v>592</v>
      </c>
      <c r="L604" s="7" t="n">
        <f aca="false">MATCH(M604,$F$13:$F$732,0)</f>
        <v>316</v>
      </c>
      <c r="M604" s="10" t="n">
        <f aca="false">LARGE($F$13:$F$732,K604)</f>
        <v>698.488</v>
      </c>
      <c r="N604" s="14" t="n">
        <f aca="false">INDEX($I$13:$I$732,L604)</f>
        <v>127.010221714173</v>
      </c>
      <c r="O604" s="14" t="n">
        <f aca="false">M604-N604</f>
        <v>571.477778285827</v>
      </c>
    </row>
    <row r="605" customFormat="false" ht="15" hidden="false" customHeight="false" outlineLevel="0" collapsed="false">
      <c r="D605" s="16"/>
      <c r="F605" s="17" t="n">
        <v>1025.092</v>
      </c>
      <c r="G605" s="18" t="n">
        <f aca="false">$G$5</f>
        <v>0</v>
      </c>
      <c r="H605" s="10" t="n">
        <f aca="false">F605-G605</f>
        <v>1025.092</v>
      </c>
      <c r="I605" s="10" t="n">
        <f aca="false">MAX(0,MIN(Peaking_Capacity,H605-Set_Point))</f>
        <v>400</v>
      </c>
      <c r="J605" s="10" t="n">
        <f aca="false">F605-G605-I605</f>
        <v>625.092</v>
      </c>
      <c r="K605" s="19" t="n">
        <v>593</v>
      </c>
      <c r="L605" s="7" t="n">
        <f aca="false">MATCH(M605,$F$13:$F$732,0)</f>
        <v>680</v>
      </c>
      <c r="M605" s="10" t="n">
        <f aca="false">LARGE($F$13:$F$732,K605)</f>
        <v>697.737</v>
      </c>
      <c r="N605" s="14" t="n">
        <f aca="false">INDEX($I$13:$I$732,L605)</f>
        <v>126.259221714173</v>
      </c>
      <c r="O605" s="14" t="n">
        <f aca="false">M605-N605</f>
        <v>571.477778285827</v>
      </c>
    </row>
    <row r="606" customFormat="false" ht="15" hidden="false" customHeight="false" outlineLevel="0" collapsed="false">
      <c r="D606" s="16"/>
      <c r="F606" s="17" t="n">
        <v>1064.723</v>
      </c>
      <c r="G606" s="18" t="n">
        <f aca="false">$G$5</f>
        <v>0</v>
      </c>
      <c r="H606" s="10" t="n">
        <f aca="false">F606-G606</f>
        <v>1064.723</v>
      </c>
      <c r="I606" s="10" t="n">
        <f aca="false">MAX(0,MIN(Peaking_Capacity,H606-Set_Point))</f>
        <v>400</v>
      </c>
      <c r="J606" s="10" t="n">
        <f aca="false">F606-G606-I606</f>
        <v>664.723</v>
      </c>
      <c r="K606" s="19" t="n">
        <v>594</v>
      </c>
      <c r="L606" s="7" t="n">
        <f aca="false">MATCH(M606,$F$13:$F$732,0)</f>
        <v>82</v>
      </c>
      <c r="M606" s="10" t="n">
        <f aca="false">LARGE($F$13:$F$732,K606)</f>
        <v>697.545</v>
      </c>
      <c r="N606" s="14" t="n">
        <f aca="false">INDEX($I$13:$I$732,L606)</f>
        <v>126.067221714173</v>
      </c>
      <c r="O606" s="14" t="n">
        <f aca="false">M606-N606</f>
        <v>571.477778285827</v>
      </c>
    </row>
    <row r="607" customFormat="false" ht="15" hidden="false" customHeight="false" outlineLevel="0" collapsed="false">
      <c r="D607" s="16"/>
      <c r="F607" s="17" t="n">
        <v>1126.345</v>
      </c>
      <c r="G607" s="18" t="n">
        <f aca="false">$G$5</f>
        <v>0</v>
      </c>
      <c r="H607" s="10" t="n">
        <f aca="false">F607-G607</f>
        <v>1126.345</v>
      </c>
      <c r="I607" s="10" t="n">
        <f aca="false">MAX(0,MIN(Peaking_Capacity,H607-Set_Point))</f>
        <v>400</v>
      </c>
      <c r="J607" s="10" t="n">
        <f aca="false">F607-G607-I607</f>
        <v>726.345</v>
      </c>
      <c r="K607" s="19" t="n">
        <v>595</v>
      </c>
      <c r="L607" s="7" t="n">
        <f aca="false">MATCH(M607,$F$13:$F$732,0)</f>
        <v>558</v>
      </c>
      <c r="M607" s="10" t="n">
        <f aca="false">LARGE($F$13:$F$732,K607)</f>
        <v>696.54</v>
      </c>
      <c r="N607" s="14" t="n">
        <f aca="false">INDEX($I$13:$I$732,L607)</f>
        <v>125.062221714173</v>
      </c>
      <c r="O607" s="14" t="n">
        <f aca="false">M607-N607</f>
        <v>571.477778285827</v>
      </c>
    </row>
    <row r="608" customFormat="false" ht="15" hidden="false" customHeight="false" outlineLevel="0" collapsed="false">
      <c r="D608" s="16"/>
      <c r="F608" s="17" t="n">
        <v>1152.79</v>
      </c>
      <c r="G608" s="18" t="n">
        <f aca="false">$G$5</f>
        <v>0</v>
      </c>
      <c r="H608" s="10" t="n">
        <f aca="false">F608-G608</f>
        <v>1152.79</v>
      </c>
      <c r="I608" s="10" t="n">
        <f aca="false">MAX(0,MIN(Peaking_Capacity,H608-Set_Point))</f>
        <v>400</v>
      </c>
      <c r="J608" s="10" t="n">
        <f aca="false">F608-G608-I608</f>
        <v>752.79</v>
      </c>
      <c r="K608" s="19" t="n">
        <v>596</v>
      </c>
      <c r="L608" s="7" t="n">
        <f aca="false">MATCH(M608,$F$13:$F$732,0)</f>
        <v>556</v>
      </c>
      <c r="M608" s="10" t="n">
        <f aca="false">LARGE($F$13:$F$732,K608)</f>
        <v>696.36</v>
      </c>
      <c r="N608" s="14" t="n">
        <f aca="false">INDEX($I$13:$I$732,L608)</f>
        <v>124.882221714173</v>
      </c>
      <c r="O608" s="14" t="n">
        <f aca="false">M608-N608</f>
        <v>571.477778285827</v>
      </c>
    </row>
    <row r="609" customFormat="false" ht="15" hidden="false" customHeight="false" outlineLevel="0" collapsed="false">
      <c r="D609" s="16"/>
      <c r="F609" s="17" t="n">
        <v>1132.492</v>
      </c>
      <c r="G609" s="18" t="n">
        <f aca="false">$G$5</f>
        <v>0</v>
      </c>
      <c r="H609" s="10" t="n">
        <f aca="false">F609-G609</f>
        <v>1132.492</v>
      </c>
      <c r="I609" s="10" t="n">
        <f aca="false">MAX(0,MIN(Peaking_Capacity,H609-Set_Point))</f>
        <v>400</v>
      </c>
      <c r="J609" s="10" t="n">
        <f aca="false">F609-G609-I609</f>
        <v>732.492</v>
      </c>
      <c r="K609" s="19" t="n">
        <v>597</v>
      </c>
      <c r="L609" s="7" t="n">
        <f aca="false">MATCH(M609,$F$13:$F$732,0)</f>
        <v>557</v>
      </c>
      <c r="M609" s="10" t="n">
        <f aca="false">LARGE($F$13:$F$732,K609)</f>
        <v>696.343</v>
      </c>
      <c r="N609" s="14" t="n">
        <f aca="false">INDEX($I$13:$I$732,L609)</f>
        <v>124.865221714173</v>
      </c>
      <c r="O609" s="14" t="n">
        <f aca="false">M609-N609</f>
        <v>571.477778285827</v>
      </c>
    </row>
    <row r="610" customFormat="false" ht="15" hidden="false" customHeight="false" outlineLevel="0" collapsed="false">
      <c r="D610" s="16"/>
      <c r="F610" s="17" t="n">
        <v>1094.628</v>
      </c>
      <c r="G610" s="18" t="n">
        <f aca="false">$G$5</f>
        <v>0</v>
      </c>
      <c r="H610" s="10" t="n">
        <f aca="false">F610-G610</f>
        <v>1094.628</v>
      </c>
      <c r="I610" s="10" t="n">
        <f aca="false">MAX(0,MIN(Peaking_Capacity,H610-Set_Point))</f>
        <v>400</v>
      </c>
      <c r="J610" s="10" t="n">
        <f aca="false">F610-G610-I610</f>
        <v>694.628</v>
      </c>
      <c r="K610" s="19" t="n">
        <v>598</v>
      </c>
      <c r="L610" s="7" t="n">
        <f aca="false">MATCH(M610,$F$13:$F$732,0)</f>
        <v>534</v>
      </c>
      <c r="M610" s="10" t="n">
        <f aca="false">LARGE($F$13:$F$732,K610)</f>
        <v>696.085</v>
      </c>
      <c r="N610" s="14" t="n">
        <f aca="false">INDEX($I$13:$I$732,L610)</f>
        <v>124.607221714173</v>
      </c>
      <c r="O610" s="14" t="n">
        <f aca="false">M610-N610</f>
        <v>571.477778285827</v>
      </c>
    </row>
    <row r="611" customFormat="false" ht="15" hidden="false" customHeight="false" outlineLevel="0" collapsed="false">
      <c r="D611" s="16"/>
      <c r="F611" s="17" t="n">
        <v>1060.499</v>
      </c>
      <c r="G611" s="18" t="n">
        <f aca="false">$G$5</f>
        <v>0</v>
      </c>
      <c r="H611" s="10" t="n">
        <f aca="false">F611-G611</f>
        <v>1060.499</v>
      </c>
      <c r="I611" s="10" t="n">
        <f aca="false">MAX(0,MIN(Peaking_Capacity,H611-Set_Point))</f>
        <v>400</v>
      </c>
      <c r="J611" s="10" t="n">
        <f aca="false">F611-G611-I611</f>
        <v>660.499</v>
      </c>
      <c r="K611" s="19" t="n">
        <v>599</v>
      </c>
      <c r="L611" s="7" t="n">
        <f aca="false">MATCH(M611,$F$13:$F$732,0)</f>
        <v>268</v>
      </c>
      <c r="M611" s="10" t="n">
        <f aca="false">LARGE($F$13:$F$732,K611)</f>
        <v>695.625</v>
      </c>
      <c r="N611" s="14" t="n">
        <f aca="false">INDEX($I$13:$I$732,L611)</f>
        <v>124.147221714173</v>
      </c>
      <c r="O611" s="14" t="n">
        <f aca="false">M611-N611</f>
        <v>571.477778285827</v>
      </c>
    </row>
    <row r="612" customFormat="false" ht="15" hidden="false" customHeight="false" outlineLevel="0" collapsed="false">
      <c r="D612" s="16"/>
      <c r="F612" s="17" t="n">
        <v>980.753</v>
      </c>
      <c r="G612" s="18" t="n">
        <f aca="false">$G$5</f>
        <v>0</v>
      </c>
      <c r="H612" s="10" t="n">
        <f aca="false">F612-G612</f>
        <v>980.753</v>
      </c>
      <c r="I612" s="10" t="n">
        <f aca="false">MAX(0,MIN(Peaking_Capacity,H612-Set_Point))</f>
        <v>400</v>
      </c>
      <c r="J612" s="10" t="n">
        <f aca="false">F612-G612-I612</f>
        <v>580.753</v>
      </c>
      <c r="K612" s="19" t="n">
        <v>600</v>
      </c>
      <c r="L612" s="7" t="n">
        <f aca="false">MATCH(M612,$F$13:$F$732,0)</f>
        <v>580</v>
      </c>
      <c r="M612" s="10" t="n">
        <f aca="false">LARGE($F$13:$F$732,K612)</f>
        <v>695.2</v>
      </c>
      <c r="N612" s="14" t="n">
        <f aca="false">INDEX($I$13:$I$732,L612)</f>
        <v>123.722221714173</v>
      </c>
      <c r="O612" s="14" t="n">
        <f aca="false">M612-N612</f>
        <v>571.477778285827</v>
      </c>
    </row>
    <row r="613" customFormat="false" ht="15" hidden="false" customHeight="false" outlineLevel="0" collapsed="false">
      <c r="D613" s="16"/>
      <c r="F613" s="17" t="n">
        <v>878.509</v>
      </c>
      <c r="G613" s="18" t="n">
        <f aca="false">$G$5</f>
        <v>0</v>
      </c>
      <c r="H613" s="10" t="n">
        <f aca="false">F613-G613</f>
        <v>878.509</v>
      </c>
      <c r="I613" s="10" t="n">
        <f aca="false">MAX(0,MIN(Peaking_Capacity,H613-Set_Point))</f>
        <v>307.031221714173</v>
      </c>
      <c r="J613" s="10" t="n">
        <f aca="false">F613-G613-I613</f>
        <v>571.477778285827</v>
      </c>
      <c r="K613" s="19" t="n">
        <v>601</v>
      </c>
      <c r="L613" s="7" t="n">
        <f aca="false">MATCH(M613,$F$13:$F$732,0)</f>
        <v>243</v>
      </c>
      <c r="M613" s="10" t="n">
        <f aca="false">LARGE($F$13:$F$732,K613)</f>
        <v>694.392</v>
      </c>
      <c r="N613" s="14" t="n">
        <f aca="false">INDEX($I$13:$I$732,L613)</f>
        <v>122.914221714173</v>
      </c>
      <c r="O613" s="14" t="n">
        <f aca="false">M613-N613</f>
        <v>571.477778285827</v>
      </c>
    </row>
    <row r="614" customFormat="false" ht="15" hidden="false" customHeight="false" outlineLevel="0" collapsed="false">
      <c r="D614" s="16"/>
      <c r="F614" s="17" t="n">
        <v>770.311</v>
      </c>
      <c r="G614" s="18" t="n">
        <f aca="false">$G$5</f>
        <v>0</v>
      </c>
      <c r="H614" s="10" t="n">
        <f aca="false">F614-G614</f>
        <v>770.311</v>
      </c>
      <c r="I614" s="10" t="n">
        <f aca="false">MAX(0,MIN(Peaking_Capacity,H614-Set_Point))</f>
        <v>198.833221714173</v>
      </c>
      <c r="J614" s="10" t="n">
        <f aca="false">F614-G614-I614</f>
        <v>571.477778285827</v>
      </c>
      <c r="K614" s="19" t="n">
        <v>602</v>
      </c>
      <c r="L614" s="7" t="n">
        <f aca="false">MATCH(M614,$F$13:$F$732,0)</f>
        <v>582</v>
      </c>
      <c r="M614" s="10" t="n">
        <f aca="false">LARGE($F$13:$F$732,K614)</f>
        <v>693.585</v>
      </c>
      <c r="N614" s="14" t="n">
        <f aca="false">INDEX($I$13:$I$732,L614)</f>
        <v>122.107221714173</v>
      </c>
      <c r="O614" s="14" t="n">
        <f aca="false">M614-N614</f>
        <v>571.477778285827</v>
      </c>
    </row>
    <row r="615" customFormat="false" ht="15" hidden="false" customHeight="false" outlineLevel="0" collapsed="false">
      <c r="D615" s="16"/>
      <c r="F615" s="17" t="n">
        <v>705.633</v>
      </c>
      <c r="G615" s="18" t="n">
        <f aca="false">$G$5</f>
        <v>0</v>
      </c>
      <c r="H615" s="10" t="n">
        <f aca="false">F615-G615</f>
        <v>705.633</v>
      </c>
      <c r="I615" s="10" t="n">
        <f aca="false">MAX(0,MIN(Peaking_Capacity,H615-Set_Point))</f>
        <v>134.155221714173</v>
      </c>
      <c r="J615" s="10" t="n">
        <f aca="false">F615-G615-I615</f>
        <v>571.477778285827</v>
      </c>
      <c r="K615" s="19" t="n">
        <v>603</v>
      </c>
      <c r="L615" s="7" t="n">
        <f aca="false">MATCH(M615,$F$13:$F$732,0)</f>
        <v>106</v>
      </c>
      <c r="M615" s="10" t="n">
        <f aca="false">LARGE($F$13:$F$732,K615)</f>
        <v>693.203</v>
      </c>
      <c r="N615" s="14" t="n">
        <f aca="false">INDEX($I$13:$I$732,L615)</f>
        <v>121.725221714173</v>
      </c>
      <c r="O615" s="14" t="n">
        <f aca="false">M615-N615</f>
        <v>571.477778285827</v>
      </c>
    </row>
    <row r="616" customFormat="false" ht="15" hidden="false" customHeight="false" outlineLevel="0" collapsed="false">
      <c r="D616" s="16"/>
      <c r="F616" s="17" t="n">
        <v>686.557</v>
      </c>
      <c r="G616" s="18" t="n">
        <f aca="false">$G$5</f>
        <v>0</v>
      </c>
      <c r="H616" s="10" t="n">
        <f aca="false">F616-G616</f>
        <v>686.557</v>
      </c>
      <c r="I616" s="10" t="n">
        <f aca="false">MAX(0,MIN(Peaking_Capacity,H616-Set_Point))</f>
        <v>115.079221714173</v>
      </c>
      <c r="J616" s="10" t="n">
        <f aca="false">F616-G616-I616</f>
        <v>571.477778285827</v>
      </c>
      <c r="K616" s="19" t="n">
        <v>604</v>
      </c>
      <c r="L616" s="7" t="n">
        <f aca="false">MATCH(M616,$F$13:$F$732,0)</f>
        <v>247</v>
      </c>
      <c r="M616" s="10" t="n">
        <f aca="false">LARGE($F$13:$F$732,K616)</f>
        <v>692.738</v>
      </c>
      <c r="N616" s="14" t="n">
        <f aca="false">INDEX($I$13:$I$732,L616)</f>
        <v>121.260221714173</v>
      </c>
      <c r="O616" s="14" t="n">
        <f aca="false">M616-N616</f>
        <v>571.477778285827</v>
      </c>
    </row>
    <row r="617" customFormat="false" ht="15" hidden="false" customHeight="false" outlineLevel="0" collapsed="false">
      <c r="D617" s="16"/>
      <c r="F617" s="17" t="n">
        <v>672.868</v>
      </c>
      <c r="G617" s="18" t="n">
        <f aca="false">$G$5</f>
        <v>0</v>
      </c>
      <c r="H617" s="10" t="n">
        <f aca="false">F617-G617</f>
        <v>672.868</v>
      </c>
      <c r="I617" s="10" t="n">
        <f aca="false">MAX(0,MIN(Peaking_Capacity,H617-Set_Point))</f>
        <v>101.390221714173</v>
      </c>
      <c r="J617" s="10" t="n">
        <f aca="false">F617-G617-I617</f>
        <v>571.477778285827</v>
      </c>
      <c r="K617" s="19" t="n">
        <v>605</v>
      </c>
      <c r="L617" s="7" t="n">
        <f aca="false">MATCH(M617,$F$13:$F$732,0)</f>
        <v>533</v>
      </c>
      <c r="M617" s="10" t="n">
        <f aca="false">LARGE($F$13:$F$732,K617)</f>
        <v>692.117</v>
      </c>
      <c r="N617" s="14" t="n">
        <f aca="false">INDEX($I$13:$I$732,L617)</f>
        <v>120.639221714173</v>
      </c>
      <c r="O617" s="14" t="n">
        <f aca="false">M617-N617</f>
        <v>571.477778285827</v>
      </c>
    </row>
    <row r="618" customFormat="false" ht="15" hidden="false" customHeight="false" outlineLevel="0" collapsed="false">
      <c r="D618" s="16"/>
      <c r="F618" s="17" t="n">
        <v>679.487</v>
      </c>
      <c r="G618" s="18" t="n">
        <f aca="false">$G$5</f>
        <v>0</v>
      </c>
      <c r="H618" s="10" t="n">
        <f aca="false">F618-G618</f>
        <v>679.487</v>
      </c>
      <c r="I618" s="10" t="n">
        <f aca="false">MAX(0,MIN(Peaking_Capacity,H618-Set_Point))</f>
        <v>108.009221714173</v>
      </c>
      <c r="J618" s="10" t="n">
        <f aca="false">F618-G618-I618</f>
        <v>571.477778285827</v>
      </c>
      <c r="K618" s="19" t="n">
        <v>606</v>
      </c>
      <c r="L618" s="7" t="n">
        <f aca="false">MATCH(M618,$F$13:$F$732,0)</f>
        <v>317</v>
      </c>
      <c r="M618" s="10" t="n">
        <f aca="false">LARGE($F$13:$F$732,K618)</f>
        <v>690.959</v>
      </c>
      <c r="N618" s="14" t="n">
        <f aca="false">INDEX($I$13:$I$732,L618)</f>
        <v>119.481221714173</v>
      </c>
      <c r="O618" s="14" t="n">
        <f aca="false">M618-N618</f>
        <v>571.477778285827</v>
      </c>
    </row>
    <row r="619" customFormat="false" ht="15" hidden="false" customHeight="false" outlineLevel="0" collapsed="false">
      <c r="D619" s="16"/>
      <c r="F619" s="17" t="n">
        <v>688.339</v>
      </c>
      <c r="G619" s="18" t="n">
        <f aca="false">$G$5</f>
        <v>0</v>
      </c>
      <c r="H619" s="10" t="n">
        <f aca="false">F619-G619</f>
        <v>688.339</v>
      </c>
      <c r="I619" s="10" t="n">
        <f aca="false">MAX(0,MIN(Peaking_Capacity,H619-Set_Point))</f>
        <v>116.861221714173</v>
      </c>
      <c r="J619" s="10" t="n">
        <f aca="false">F619-G619-I619</f>
        <v>571.477778285827</v>
      </c>
      <c r="K619" s="19" t="n">
        <v>607</v>
      </c>
      <c r="L619" s="7" t="n">
        <f aca="false">MATCH(M619,$F$13:$F$732,0)</f>
        <v>581</v>
      </c>
      <c r="M619" s="10" t="n">
        <f aca="false">LARGE($F$13:$F$732,K619)</f>
        <v>689.746</v>
      </c>
      <c r="N619" s="14" t="n">
        <f aca="false">INDEX($I$13:$I$732,L619)</f>
        <v>118.268221714173</v>
      </c>
      <c r="O619" s="14" t="n">
        <f aca="false">M619-N619</f>
        <v>571.477778285827</v>
      </c>
    </row>
    <row r="620" customFormat="false" ht="15" hidden="false" customHeight="false" outlineLevel="0" collapsed="false">
      <c r="D620" s="16"/>
      <c r="F620" s="17" t="n">
        <v>720.074</v>
      </c>
      <c r="G620" s="18" t="n">
        <f aca="false">$G$5</f>
        <v>0</v>
      </c>
      <c r="H620" s="10" t="n">
        <f aca="false">F620-G620</f>
        <v>720.074</v>
      </c>
      <c r="I620" s="10" t="n">
        <f aca="false">MAX(0,MIN(Peaking_Capacity,H620-Set_Point))</f>
        <v>148.596221714173</v>
      </c>
      <c r="J620" s="10" t="n">
        <f aca="false">F620-G620-I620</f>
        <v>571.477778285827</v>
      </c>
      <c r="K620" s="19" t="n">
        <v>608</v>
      </c>
      <c r="L620" s="7" t="n">
        <f aca="false">MATCH(M620,$F$13:$F$732,0)</f>
        <v>627</v>
      </c>
      <c r="M620" s="10" t="n">
        <f aca="false">LARGE($F$13:$F$732,K620)</f>
        <v>689.698</v>
      </c>
      <c r="N620" s="14" t="n">
        <f aca="false">INDEX($I$13:$I$732,L620)</f>
        <v>118.220221714173</v>
      </c>
      <c r="O620" s="14" t="n">
        <f aca="false">M620-N620</f>
        <v>571.477778285827</v>
      </c>
    </row>
    <row r="621" customFormat="false" ht="15" hidden="false" customHeight="false" outlineLevel="0" collapsed="false">
      <c r="D621" s="16"/>
      <c r="F621" s="17" t="n">
        <v>788.803</v>
      </c>
      <c r="G621" s="18" t="n">
        <f aca="false">$G$5</f>
        <v>0</v>
      </c>
      <c r="H621" s="10" t="n">
        <f aca="false">F621-G621</f>
        <v>788.803</v>
      </c>
      <c r="I621" s="10" t="n">
        <f aca="false">MAX(0,MIN(Peaking_Capacity,H621-Set_Point))</f>
        <v>217.325221714173</v>
      </c>
      <c r="J621" s="10" t="n">
        <f aca="false">F621-G621-I621</f>
        <v>571.477778285827</v>
      </c>
      <c r="K621" s="19" t="n">
        <v>609</v>
      </c>
      <c r="L621" s="7" t="n">
        <f aca="false">MATCH(M621,$F$13:$F$732,0)</f>
        <v>292</v>
      </c>
      <c r="M621" s="10" t="n">
        <f aca="false">LARGE($F$13:$F$732,K621)</f>
        <v>688.454</v>
      </c>
      <c r="N621" s="14" t="n">
        <f aca="false">INDEX($I$13:$I$732,L621)</f>
        <v>116.976221714173</v>
      </c>
      <c r="O621" s="14" t="n">
        <f aca="false">M621-N621</f>
        <v>571.477778285827</v>
      </c>
    </row>
    <row r="622" customFormat="false" ht="15" hidden="false" customHeight="false" outlineLevel="0" collapsed="false">
      <c r="D622" s="16"/>
      <c r="F622" s="17" t="n">
        <v>877.644</v>
      </c>
      <c r="G622" s="18" t="n">
        <f aca="false">$G$5</f>
        <v>0</v>
      </c>
      <c r="H622" s="10" t="n">
        <f aca="false">F622-G622</f>
        <v>877.644</v>
      </c>
      <c r="I622" s="10" t="n">
        <f aca="false">MAX(0,MIN(Peaking_Capacity,H622-Set_Point))</f>
        <v>306.166221714173</v>
      </c>
      <c r="J622" s="10" t="n">
        <f aca="false">F622-G622-I622</f>
        <v>571.477778285827</v>
      </c>
      <c r="K622" s="19" t="n">
        <v>610</v>
      </c>
      <c r="L622" s="7" t="n">
        <f aca="false">MATCH(M622,$F$13:$F$732,0)</f>
        <v>607</v>
      </c>
      <c r="M622" s="10" t="n">
        <f aca="false">LARGE($F$13:$F$732,K622)</f>
        <v>688.339</v>
      </c>
      <c r="N622" s="14" t="n">
        <f aca="false">INDEX($I$13:$I$732,L622)</f>
        <v>116.861221714173</v>
      </c>
      <c r="O622" s="14" t="n">
        <f aca="false">M622-N622</f>
        <v>571.477778285827</v>
      </c>
    </row>
    <row r="623" customFormat="false" ht="15" hidden="false" customHeight="false" outlineLevel="0" collapsed="false">
      <c r="D623" s="16"/>
      <c r="F623" s="17" t="n">
        <v>951.926</v>
      </c>
      <c r="G623" s="18" t="n">
        <f aca="false">$G$5</f>
        <v>0</v>
      </c>
      <c r="H623" s="10" t="n">
        <f aca="false">F623-G623</f>
        <v>951.926</v>
      </c>
      <c r="I623" s="10" t="n">
        <f aca="false">MAX(0,MIN(Peaking_Capacity,H623-Set_Point))</f>
        <v>380.448221714173</v>
      </c>
      <c r="J623" s="10" t="n">
        <f aca="false">F623-G623-I623</f>
        <v>571.477778285827</v>
      </c>
      <c r="K623" s="19" t="n">
        <v>611</v>
      </c>
      <c r="L623" s="7" t="n">
        <f aca="false">MATCH(M623,$F$13:$F$732,0)</f>
        <v>604</v>
      </c>
      <c r="M623" s="10" t="n">
        <f aca="false">LARGE($F$13:$F$732,K623)</f>
        <v>686.557</v>
      </c>
      <c r="N623" s="14" t="n">
        <f aca="false">INDEX($I$13:$I$732,L623)</f>
        <v>115.079221714173</v>
      </c>
      <c r="O623" s="14" t="n">
        <f aca="false">M623-N623</f>
        <v>571.477778285827</v>
      </c>
    </row>
    <row r="624" customFormat="false" ht="15" hidden="false" customHeight="false" outlineLevel="0" collapsed="false">
      <c r="D624" s="16"/>
      <c r="F624" s="17" t="n">
        <v>978.516</v>
      </c>
      <c r="G624" s="18" t="n">
        <f aca="false">$G$5</f>
        <v>0</v>
      </c>
      <c r="H624" s="10" t="n">
        <f aca="false">F624-G624</f>
        <v>978.516</v>
      </c>
      <c r="I624" s="10" t="n">
        <f aca="false">MAX(0,MIN(Peaking_Capacity,H624-Set_Point))</f>
        <v>400</v>
      </c>
      <c r="J624" s="10" t="n">
        <f aca="false">F624-G624-I624</f>
        <v>578.516</v>
      </c>
      <c r="K624" s="19" t="n">
        <v>612</v>
      </c>
      <c r="L624" s="7" t="n">
        <f aca="false">MATCH(M624,$F$13:$F$732,0)</f>
        <v>295</v>
      </c>
      <c r="M624" s="10" t="n">
        <f aca="false">LARGE($F$13:$F$732,K624)</f>
        <v>686.308</v>
      </c>
      <c r="N624" s="14" t="n">
        <f aca="false">INDEX($I$13:$I$732,L624)</f>
        <v>114.830221714173</v>
      </c>
      <c r="O624" s="14" t="n">
        <f aca="false">M624-N624</f>
        <v>571.477778285827</v>
      </c>
    </row>
    <row r="625" customFormat="false" ht="15" hidden="false" customHeight="false" outlineLevel="0" collapsed="false">
      <c r="D625" s="16"/>
      <c r="F625" s="17" t="n">
        <v>970.864</v>
      </c>
      <c r="G625" s="18" t="n">
        <f aca="false">$G$5</f>
        <v>0</v>
      </c>
      <c r="H625" s="10" t="n">
        <f aca="false">F625-G625</f>
        <v>970.864</v>
      </c>
      <c r="I625" s="10" t="n">
        <f aca="false">MAX(0,MIN(Peaking_Capacity,H625-Set_Point))</f>
        <v>399.386221714173</v>
      </c>
      <c r="J625" s="10" t="n">
        <f aca="false">F625-G625-I625</f>
        <v>571.477778285827</v>
      </c>
      <c r="K625" s="19" t="n">
        <v>613</v>
      </c>
      <c r="L625" s="7" t="n">
        <f aca="false">MATCH(M625,$F$13:$F$732,0)</f>
        <v>270</v>
      </c>
      <c r="M625" s="10" t="n">
        <f aca="false">LARGE($F$13:$F$732,K625)</f>
        <v>686.292</v>
      </c>
      <c r="N625" s="14" t="n">
        <f aca="false">INDEX($I$13:$I$732,L625)</f>
        <v>114.814221714173</v>
      </c>
      <c r="O625" s="14" t="n">
        <f aca="false">M625-N625</f>
        <v>571.477778285827</v>
      </c>
    </row>
    <row r="626" customFormat="false" ht="15" hidden="false" customHeight="false" outlineLevel="0" collapsed="false">
      <c r="D626" s="16"/>
      <c r="F626" s="17" t="n">
        <v>941.514</v>
      </c>
      <c r="G626" s="18" t="n">
        <f aca="false">$G$5</f>
        <v>0</v>
      </c>
      <c r="H626" s="10" t="n">
        <f aca="false">F626-G626</f>
        <v>941.514</v>
      </c>
      <c r="I626" s="10" t="n">
        <f aca="false">MAX(0,MIN(Peaking_Capacity,H626-Set_Point))</f>
        <v>370.036221714173</v>
      </c>
      <c r="J626" s="10" t="n">
        <f aca="false">F626-G626-I626</f>
        <v>571.477778285827</v>
      </c>
      <c r="K626" s="19" t="n">
        <v>614</v>
      </c>
      <c r="L626" s="7" t="n">
        <f aca="false">MATCH(M626,$F$13:$F$732,0)</f>
        <v>318</v>
      </c>
      <c r="M626" s="10" t="n">
        <f aca="false">LARGE($F$13:$F$732,K626)</f>
        <v>686.095</v>
      </c>
      <c r="N626" s="14" t="n">
        <f aca="false">INDEX($I$13:$I$732,L626)</f>
        <v>114.617221714173</v>
      </c>
      <c r="O626" s="14" t="n">
        <f aca="false">M626-N626</f>
        <v>571.477778285827</v>
      </c>
    </row>
    <row r="627" customFormat="false" ht="15" hidden="false" customHeight="false" outlineLevel="0" collapsed="false">
      <c r="D627" s="16"/>
      <c r="F627" s="17" t="n">
        <v>926.372</v>
      </c>
      <c r="G627" s="18" t="n">
        <f aca="false">$G$5</f>
        <v>0</v>
      </c>
      <c r="H627" s="10" t="n">
        <f aca="false">F627-G627</f>
        <v>926.372</v>
      </c>
      <c r="I627" s="10" t="n">
        <f aca="false">MAX(0,MIN(Peaking_Capacity,H627-Set_Point))</f>
        <v>354.894221714173</v>
      </c>
      <c r="J627" s="10" t="n">
        <f aca="false">F627-G627-I627</f>
        <v>571.477778285827</v>
      </c>
      <c r="K627" s="19" t="n">
        <v>615</v>
      </c>
      <c r="L627" s="7" t="n">
        <f aca="false">MATCH(M627,$F$13:$F$732,0)</f>
        <v>16</v>
      </c>
      <c r="M627" s="10" t="n">
        <f aca="false">LARGE($F$13:$F$732,K627)</f>
        <v>685.856</v>
      </c>
      <c r="N627" s="14" t="n">
        <f aca="false">INDEX($I$13:$I$732,L627)</f>
        <v>114.378221714173</v>
      </c>
      <c r="O627" s="14" t="n">
        <f aca="false">M627-N627</f>
        <v>571.477778285827</v>
      </c>
    </row>
    <row r="628" customFormat="false" ht="15" hidden="false" customHeight="false" outlineLevel="0" collapsed="false">
      <c r="D628" s="16"/>
      <c r="F628" s="17" t="n">
        <v>921.458</v>
      </c>
      <c r="G628" s="18" t="n">
        <f aca="false">$G$5</f>
        <v>0</v>
      </c>
      <c r="H628" s="10" t="n">
        <f aca="false">F628-G628</f>
        <v>921.458</v>
      </c>
      <c r="I628" s="10" t="n">
        <f aca="false">MAX(0,MIN(Peaking_Capacity,H628-Set_Point))</f>
        <v>349.980221714173</v>
      </c>
      <c r="J628" s="10" t="n">
        <f aca="false">F628-G628-I628</f>
        <v>571.477778285827</v>
      </c>
      <c r="K628" s="19" t="n">
        <v>616</v>
      </c>
      <c r="L628" s="7" t="n">
        <f aca="false">MATCH(M628,$F$13:$F$732,0)</f>
        <v>698</v>
      </c>
      <c r="M628" s="10" t="n">
        <f aca="false">LARGE($F$13:$F$732,K628)</f>
        <v>685.183</v>
      </c>
      <c r="N628" s="14" t="n">
        <f aca="false">INDEX($I$13:$I$732,L628)</f>
        <v>113.705221714173</v>
      </c>
      <c r="O628" s="14" t="n">
        <f aca="false">M628-N628</f>
        <v>571.477778285827</v>
      </c>
    </row>
    <row r="629" customFormat="false" ht="15" hidden="false" customHeight="false" outlineLevel="0" collapsed="false">
      <c r="D629" s="16"/>
      <c r="F629" s="17" t="n">
        <v>936.958</v>
      </c>
      <c r="G629" s="18" t="n">
        <f aca="false">$G$5</f>
        <v>0</v>
      </c>
      <c r="H629" s="10" t="n">
        <f aca="false">F629-G629</f>
        <v>936.958</v>
      </c>
      <c r="I629" s="10" t="n">
        <f aca="false">MAX(0,MIN(Peaking_Capacity,H629-Set_Point))</f>
        <v>365.480221714173</v>
      </c>
      <c r="J629" s="10" t="n">
        <f aca="false">F629-G629-I629</f>
        <v>571.477778285827</v>
      </c>
      <c r="K629" s="19" t="n">
        <v>617</v>
      </c>
      <c r="L629" s="7" t="n">
        <f aca="false">MATCH(M629,$F$13:$F$732,0)</f>
        <v>269</v>
      </c>
      <c r="M629" s="10" t="n">
        <f aca="false">LARGE($F$13:$F$732,K629)</f>
        <v>685.069</v>
      </c>
      <c r="N629" s="14" t="n">
        <f aca="false">INDEX($I$13:$I$732,L629)</f>
        <v>113.591221714173</v>
      </c>
      <c r="O629" s="14" t="n">
        <f aca="false">M629-N629</f>
        <v>571.477778285827</v>
      </c>
    </row>
    <row r="630" customFormat="false" ht="15" hidden="false" customHeight="false" outlineLevel="0" collapsed="false">
      <c r="D630" s="16"/>
      <c r="F630" s="17" t="n">
        <v>976.327</v>
      </c>
      <c r="G630" s="18" t="n">
        <f aca="false">$G$5</f>
        <v>0</v>
      </c>
      <c r="H630" s="10" t="n">
        <f aca="false">F630-G630</f>
        <v>976.327</v>
      </c>
      <c r="I630" s="10" t="n">
        <f aca="false">MAX(0,MIN(Peaking_Capacity,H630-Set_Point))</f>
        <v>400</v>
      </c>
      <c r="J630" s="10" t="n">
        <f aca="false">F630-G630-I630</f>
        <v>576.327</v>
      </c>
      <c r="K630" s="19" t="n">
        <v>618</v>
      </c>
      <c r="L630" s="7" t="n">
        <f aca="false">MATCH(M630,$F$13:$F$732,0)</f>
        <v>170</v>
      </c>
      <c r="M630" s="10" t="n">
        <f aca="false">LARGE($F$13:$F$732,K630)</f>
        <v>684.532</v>
      </c>
      <c r="N630" s="14" t="n">
        <f aca="false">INDEX($I$13:$I$732,L630)</f>
        <v>113.054221714173</v>
      </c>
      <c r="O630" s="14" t="n">
        <f aca="false">M630-N630</f>
        <v>571.477778285827</v>
      </c>
    </row>
    <row r="631" customFormat="false" ht="15" hidden="false" customHeight="false" outlineLevel="0" collapsed="false">
      <c r="D631" s="16"/>
      <c r="F631" s="17" t="n">
        <v>1066.379</v>
      </c>
      <c r="G631" s="18" t="n">
        <f aca="false">$G$5</f>
        <v>0</v>
      </c>
      <c r="H631" s="10" t="n">
        <f aca="false">F631-G631</f>
        <v>1066.379</v>
      </c>
      <c r="I631" s="10" t="n">
        <f aca="false">MAX(0,MIN(Peaking_Capacity,H631-Set_Point))</f>
        <v>400</v>
      </c>
      <c r="J631" s="10" t="n">
        <f aca="false">F631-G631-I631</f>
        <v>666.379</v>
      </c>
      <c r="K631" s="19" t="n">
        <v>619</v>
      </c>
      <c r="L631" s="7" t="n">
        <f aca="false">MATCH(M631,$F$13:$F$732,0)</f>
        <v>146</v>
      </c>
      <c r="M631" s="10" t="n">
        <f aca="false">LARGE($F$13:$F$732,K631)</f>
        <v>684.209</v>
      </c>
      <c r="N631" s="14" t="n">
        <f aca="false">INDEX($I$13:$I$732,L631)</f>
        <v>112.731221714173</v>
      </c>
      <c r="O631" s="14" t="n">
        <f aca="false">M631-N631</f>
        <v>571.477778285827</v>
      </c>
    </row>
    <row r="632" customFormat="false" ht="15" hidden="false" customHeight="false" outlineLevel="0" collapsed="false">
      <c r="D632" s="16"/>
      <c r="F632" s="17" t="n">
        <v>1106.542</v>
      </c>
      <c r="G632" s="18" t="n">
        <f aca="false">$G$5</f>
        <v>0</v>
      </c>
      <c r="H632" s="10" t="n">
        <f aca="false">F632-G632</f>
        <v>1106.542</v>
      </c>
      <c r="I632" s="10" t="n">
        <f aca="false">MAX(0,MIN(Peaking_Capacity,H632-Set_Point))</f>
        <v>400</v>
      </c>
      <c r="J632" s="10" t="n">
        <f aca="false">F632-G632-I632</f>
        <v>706.542</v>
      </c>
      <c r="K632" s="19" t="n">
        <v>620</v>
      </c>
      <c r="L632" s="7" t="n">
        <f aca="false">MATCH(M632,$F$13:$F$732,0)</f>
        <v>632</v>
      </c>
      <c r="M632" s="10" t="n">
        <f aca="false">LARGE($F$13:$F$732,K632)</f>
        <v>679.889</v>
      </c>
      <c r="N632" s="14" t="n">
        <f aca="false">INDEX($I$13:$I$732,L632)</f>
        <v>108.411221714173</v>
      </c>
      <c r="O632" s="14" t="n">
        <f aca="false">M632-N632</f>
        <v>571.477778285827</v>
      </c>
    </row>
    <row r="633" customFormat="false" ht="15" hidden="false" customHeight="false" outlineLevel="0" collapsed="false">
      <c r="D633" s="16"/>
      <c r="F633" s="17" t="n">
        <v>1093.939</v>
      </c>
      <c r="G633" s="18" t="n">
        <f aca="false">$G$5</f>
        <v>0</v>
      </c>
      <c r="H633" s="10" t="n">
        <f aca="false">F633-G633</f>
        <v>1093.939</v>
      </c>
      <c r="I633" s="10" t="n">
        <f aca="false">MAX(0,MIN(Peaking_Capacity,H633-Set_Point))</f>
        <v>400</v>
      </c>
      <c r="J633" s="10" t="n">
        <f aca="false">F633-G633-I633</f>
        <v>693.939</v>
      </c>
      <c r="K633" s="19" t="n">
        <v>621</v>
      </c>
      <c r="L633" s="7" t="n">
        <f aca="false">MATCH(M633,$F$13:$F$732,0)</f>
        <v>606</v>
      </c>
      <c r="M633" s="10" t="n">
        <f aca="false">LARGE($F$13:$F$732,K633)</f>
        <v>679.487</v>
      </c>
      <c r="N633" s="14" t="n">
        <f aca="false">INDEX($I$13:$I$732,L633)</f>
        <v>108.009221714173</v>
      </c>
      <c r="O633" s="14" t="n">
        <f aca="false">M633-N633</f>
        <v>571.477778285827</v>
      </c>
    </row>
    <row r="634" customFormat="false" ht="15" hidden="false" customHeight="false" outlineLevel="0" collapsed="false">
      <c r="D634" s="16"/>
      <c r="F634" s="17" t="n">
        <v>1065.992</v>
      </c>
      <c r="G634" s="18" t="n">
        <f aca="false">$G$5</f>
        <v>0</v>
      </c>
      <c r="H634" s="10" t="n">
        <f aca="false">F634-G634</f>
        <v>1065.992</v>
      </c>
      <c r="I634" s="10" t="n">
        <f aca="false">MAX(0,MIN(Peaking_Capacity,H634-Set_Point))</f>
        <v>400</v>
      </c>
      <c r="J634" s="10" t="n">
        <f aca="false">F634-G634-I634</f>
        <v>665.992</v>
      </c>
      <c r="K634" s="19" t="n">
        <v>622</v>
      </c>
      <c r="L634" s="7" t="n">
        <f aca="false">MATCH(M634,$F$13:$F$732,0)</f>
        <v>219</v>
      </c>
      <c r="M634" s="10" t="n">
        <f aca="false">LARGE($F$13:$F$732,K634)</f>
        <v>679.365</v>
      </c>
      <c r="N634" s="14" t="n">
        <f aca="false">INDEX($I$13:$I$732,L634)</f>
        <v>107.887221714173</v>
      </c>
      <c r="O634" s="14" t="n">
        <f aca="false">M634-N634</f>
        <v>571.477778285827</v>
      </c>
    </row>
    <row r="635" customFormat="false" ht="15" hidden="false" customHeight="false" outlineLevel="0" collapsed="false">
      <c r="D635" s="16"/>
      <c r="F635" s="17" t="n">
        <v>1023.019</v>
      </c>
      <c r="G635" s="18" t="n">
        <f aca="false">$G$5</f>
        <v>0</v>
      </c>
      <c r="H635" s="10" t="n">
        <f aca="false">F635-G635</f>
        <v>1023.019</v>
      </c>
      <c r="I635" s="10" t="n">
        <f aca="false">MAX(0,MIN(Peaking_Capacity,H635-Set_Point))</f>
        <v>400</v>
      </c>
      <c r="J635" s="10" t="n">
        <f aca="false">F635-G635-I635</f>
        <v>623.019</v>
      </c>
      <c r="K635" s="19" t="n">
        <v>623</v>
      </c>
      <c r="L635" s="7" t="n">
        <f aca="false">MATCH(M635,$F$13:$F$732,0)</f>
        <v>294</v>
      </c>
      <c r="M635" s="10" t="n">
        <f aca="false">LARGE($F$13:$F$732,K635)</f>
        <v>679.238</v>
      </c>
      <c r="N635" s="14" t="n">
        <f aca="false">INDEX($I$13:$I$732,L635)</f>
        <v>107.760221714173</v>
      </c>
      <c r="O635" s="14" t="n">
        <f aca="false">M635-N635</f>
        <v>571.477778285827</v>
      </c>
    </row>
    <row r="636" customFormat="false" ht="15" hidden="false" customHeight="false" outlineLevel="0" collapsed="false">
      <c r="D636" s="16"/>
      <c r="F636" s="17" t="n">
        <v>943.517</v>
      </c>
      <c r="G636" s="18" t="n">
        <f aca="false">$G$5</f>
        <v>0</v>
      </c>
      <c r="H636" s="10" t="n">
        <f aca="false">F636-G636</f>
        <v>943.517</v>
      </c>
      <c r="I636" s="10" t="n">
        <f aca="false">MAX(0,MIN(Peaking_Capacity,H636-Set_Point))</f>
        <v>372.039221714173</v>
      </c>
      <c r="J636" s="10" t="n">
        <f aca="false">F636-G636-I636</f>
        <v>571.477778285827</v>
      </c>
      <c r="K636" s="19" t="n">
        <v>624</v>
      </c>
      <c r="L636" s="7" t="n">
        <f aca="false">MATCH(M636,$F$13:$F$732,0)</f>
        <v>130</v>
      </c>
      <c r="M636" s="10" t="n">
        <f aca="false">LARGE($F$13:$F$732,K636)</f>
        <v>679.16</v>
      </c>
      <c r="N636" s="14" t="n">
        <f aca="false">INDEX($I$13:$I$732,L636)</f>
        <v>107.682221714173</v>
      </c>
      <c r="O636" s="14" t="n">
        <f aca="false">M636-N636</f>
        <v>571.477778285827</v>
      </c>
    </row>
    <row r="637" customFormat="false" ht="15" hidden="false" customHeight="false" outlineLevel="0" collapsed="false">
      <c r="D637" s="16"/>
      <c r="F637" s="17" t="n">
        <v>849.309</v>
      </c>
      <c r="G637" s="18" t="n">
        <f aca="false">$G$5</f>
        <v>0</v>
      </c>
      <c r="H637" s="10" t="n">
        <f aca="false">F637-G637</f>
        <v>849.309</v>
      </c>
      <c r="I637" s="10" t="n">
        <f aca="false">MAX(0,MIN(Peaking_Capacity,H637-Set_Point))</f>
        <v>277.831221714173</v>
      </c>
      <c r="J637" s="10" t="n">
        <f aca="false">F637-G637-I637</f>
        <v>571.477778285827</v>
      </c>
      <c r="K637" s="19" t="n">
        <v>625</v>
      </c>
      <c r="L637" s="7" t="n">
        <f aca="false">MATCH(M637,$F$13:$F$732,0)</f>
        <v>200</v>
      </c>
      <c r="M637" s="10" t="n">
        <f aca="false">LARGE($F$13:$F$732,K637)</f>
        <v>678.813</v>
      </c>
      <c r="N637" s="14" t="n">
        <f aca="false">INDEX($I$13:$I$732,L637)</f>
        <v>107.335221714173</v>
      </c>
      <c r="O637" s="14" t="n">
        <f aca="false">M637-N637</f>
        <v>571.477778285827</v>
      </c>
    </row>
    <row r="638" customFormat="false" ht="15" hidden="false" customHeight="false" outlineLevel="0" collapsed="false">
      <c r="D638" s="16"/>
      <c r="F638" s="17" t="n">
        <v>743.157</v>
      </c>
      <c r="G638" s="18" t="n">
        <f aca="false">$G$5</f>
        <v>0</v>
      </c>
      <c r="H638" s="10" t="n">
        <f aca="false">F638-G638</f>
        <v>743.157</v>
      </c>
      <c r="I638" s="10" t="n">
        <f aca="false">MAX(0,MIN(Peaking_Capacity,H638-Set_Point))</f>
        <v>171.679221714173</v>
      </c>
      <c r="J638" s="10" t="n">
        <f aca="false">F638-G638-I638</f>
        <v>571.477778285827</v>
      </c>
      <c r="K638" s="19" t="n">
        <v>626</v>
      </c>
      <c r="L638" s="7" t="n">
        <f aca="false">MATCH(M638,$F$13:$F$732,0)</f>
        <v>246</v>
      </c>
      <c r="M638" s="10" t="n">
        <f aca="false">LARGE($F$13:$F$732,K638)</f>
        <v>676.132</v>
      </c>
      <c r="N638" s="14" t="n">
        <f aca="false">INDEX($I$13:$I$732,L638)</f>
        <v>104.654221714173</v>
      </c>
      <c r="O638" s="14" t="n">
        <f aca="false">M638-N638</f>
        <v>571.477778285827</v>
      </c>
    </row>
    <row r="639" customFormat="false" ht="15" hidden="false" customHeight="false" outlineLevel="0" collapsed="false">
      <c r="D639" s="16"/>
      <c r="F639" s="17" t="n">
        <v>689.698</v>
      </c>
      <c r="G639" s="18" t="n">
        <f aca="false">$G$5</f>
        <v>0</v>
      </c>
      <c r="H639" s="10" t="n">
        <f aca="false">F639-G639</f>
        <v>689.698</v>
      </c>
      <c r="I639" s="10" t="n">
        <f aca="false">MAX(0,MIN(Peaking_Capacity,H639-Set_Point))</f>
        <v>118.220221714173</v>
      </c>
      <c r="J639" s="10" t="n">
        <f aca="false">F639-G639-I639</f>
        <v>571.477778285827</v>
      </c>
      <c r="K639" s="19" t="n">
        <v>627</v>
      </c>
      <c r="L639" s="7" t="n">
        <f aca="false">MATCH(M639,$F$13:$F$732,0)</f>
        <v>10</v>
      </c>
      <c r="M639" s="10" t="n">
        <f aca="false">LARGE($F$13:$F$732,K639)</f>
        <v>675.154</v>
      </c>
      <c r="N639" s="14" t="n">
        <f aca="false">INDEX($I$13:$I$732,L639)</f>
        <v>103.676221714173</v>
      </c>
      <c r="O639" s="14" t="n">
        <f aca="false">M639-N639</f>
        <v>571.477778285827</v>
      </c>
    </row>
    <row r="640" customFormat="false" ht="15" hidden="false" customHeight="false" outlineLevel="0" collapsed="false">
      <c r="D640" s="16"/>
      <c r="F640" s="17" t="n">
        <v>658.986</v>
      </c>
      <c r="G640" s="18" t="n">
        <f aca="false">$G$5</f>
        <v>0</v>
      </c>
      <c r="H640" s="10" t="n">
        <f aca="false">F640-G640</f>
        <v>658.986</v>
      </c>
      <c r="I640" s="10" t="n">
        <f aca="false">MAX(0,MIN(Peaking_Capacity,H640-Set_Point))</f>
        <v>87.5082217141727</v>
      </c>
      <c r="J640" s="10" t="n">
        <f aca="false">F640-G640-I640</f>
        <v>571.477778285827</v>
      </c>
      <c r="K640" s="19" t="n">
        <v>628</v>
      </c>
      <c r="L640" s="7" t="n">
        <f aca="false">MATCH(M640,$F$13:$F$732,0)</f>
        <v>293</v>
      </c>
      <c r="M640" s="10" t="n">
        <f aca="false">LARGE($F$13:$F$732,K640)</f>
        <v>675.028</v>
      </c>
      <c r="N640" s="14" t="n">
        <f aca="false">INDEX($I$13:$I$732,L640)</f>
        <v>103.550221714173</v>
      </c>
      <c r="O640" s="14" t="n">
        <f aca="false">M640-N640</f>
        <v>571.477778285827</v>
      </c>
    </row>
    <row r="641" customFormat="false" ht="15" hidden="false" customHeight="false" outlineLevel="0" collapsed="false">
      <c r="D641" s="16"/>
      <c r="F641" s="17" t="n">
        <v>647.655</v>
      </c>
      <c r="G641" s="18" t="n">
        <f aca="false">$G$5</f>
        <v>0</v>
      </c>
      <c r="H641" s="10" t="n">
        <f aca="false">F641-G641</f>
        <v>647.655</v>
      </c>
      <c r="I641" s="10" t="n">
        <f aca="false">MAX(0,MIN(Peaking_Capacity,H641-Set_Point))</f>
        <v>76.1772217141727</v>
      </c>
      <c r="J641" s="10" t="n">
        <f aca="false">F641-G641-I641</f>
        <v>571.477778285827</v>
      </c>
      <c r="K641" s="19" t="n">
        <v>629</v>
      </c>
      <c r="L641" s="7" t="n">
        <f aca="false">MATCH(M641,$F$13:$F$732,0)</f>
        <v>605</v>
      </c>
      <c r="M641" s="10" t="n">
        <f aca="false">LARGE($F$13:$F$732,K641)</f>
        <v>672.868</v>
      </c>
      <c r="N641" s="14" t="n">
        <f aca="false">INDEX($I$13:$I$732,L641)</f>
        <v>101.390221714173</v>
      </c>
      <c r="O641" s="14" t="n">
        <f aca="false">M641-N641</f>
        <v>571.477778285827</v>
      </c>
    </row>
    <row r="642" customFormat="false" ht="15" hidden="false" customHeight="false" outlineLevel="0" collapsed="false">
      <c r="D642" s="16"/>
      <c r="F642" s="17" t="n">
        <v>650.75</v>
      </c>
      <c r="G642" s="18" t="n">
        <f aca="false">$G$5</f>
        <v>0</v>
      </c>
      <c r="H642" s="10" t="n">
        <f aca="false">F642-G642</f>
        <v>650.75</v>
      </c>
      <c r="I642" s="10" t="n">
        <f aca="false">MAX(0,MIN(Peaking_Capacity,H642-Set_Point))</f>
        <v>79.2722217141727</v>
      </c>
      <c r="J642" s="10" t="n">
        <f aca="false">F642-G642-I642</f>
        <v>571.477778285827</v>
      </c>
      <c r="K642" s="19" t="n">
        <v>630</v>
      </c>
      <c r="L642" s="7" t="n">
        <f aca="false">MATCH(M642,$F$13:$F$732,0)</f>
        <v>245</v>
      </c>
      <c r="M642" s="10" t="n">
        <f aca="false">LARGE($F$13:$F$732,K642)</f>
        <v>672.102</v>
      </c>
      <c r="N642" s="14" t="n">
        <f aca="false">INDEX($I$13:$I$732,L642)</f>
        <v>100.624221714173</v>
      </c>
      <c r="O642" s="14" t="n">
        <f aca="false">M642-N642</f>
        <v>571.477778285827</v>
      </c>
    </row>
    <row r="643" customFormat="false" ht="15" hidden="false" customHeight="false" outlineLevel="0" collapsed="false">
      <c r="D643" s="16"/>
      <c r="F643" s="17" t="n">
        <v>662.158</v>
      </c>
      <c r="G643" s="18" t="n">
        <f aca="false">$G$5</f>
        <v>0</v>
      </c>
      <c r="H643" s="10" t="n">
        <f aca="false">F643-G643</f>
        <v>662.158</v>
      </c>
      <c r="I643" s="10" t="n">
        <f aca="false">MAX(0,MIN(Peaking_Capacity,H643-Set_Point))</f>
        <v>90.6802217141727</v>
      </c>
      <c r="J643" s="10" t="n">
        <f aca="false">F643-G643-I643</f>
        <v>571.477778285827</v>
      </c>
      <c r="K643" s="19" t="n">
        <v>631</v>
      </c>
      <c r="L643" s="7" t="n">
        <f aca="false">MATCH(M643,$F$13:$F$732,0)</f>
        <v>244</v>
      </c>
      <c r="M643" s="10" t="n">
        <f aca="false">LARGE($F$13:$F$732,K643)</f>
        <v>671.218</v>
      </c>
      <c r="N643" s="14" t="n">
        <f aca="false">INDEX($I$13:$I$732,L643)</f>
        <v>99.7402217141727</v>
      </c>
      <c r="O643" s="14" t="n">
        <f aca="false">M643-N643</f>
        <v>571.477778285827</v>
      </c>
    </row>
    <row r="644" customFormat="false" ht="15" hidden="false" customHeight="false" outlineLevel="0" collapsed="false">
      <c r="D644" s="16"/>
      <c r="F644" s="17" t="n">
        <v>679.889</v>
      </c>
      <c r="G644" s="18" t="n">
        <f aca="false">$G$5</f>
        <v>0</v>
      </c>
      <c r="H644" s="10" t="n">
        <f aca="false">F644-G644</f>
        <v>679.889</v>
      </c>
      <c r="I644" s="10" t="n">
        <f aca="false">MAX(0,MIN(Peaking_Capacity,H644-Set_Point))</f>
        <v>108.411221714173</v>
      </c>
      <c r="J644" s="10" t="n">
        <f aca="false">F644-G644-I644</f>
        <v>571.477778285827</v>
      </c>
      <c r="K644" s="19" t="n">
        <v>632</v>
      </c>
      <c r="L644" s="7" t="n">
        <f aca="false">MATCH(M644,$F$13:$F$732,0)</f>
        <v>223</v>
      </c>
      <c r="M644" s="10" t="n">
        <f aca="false">LARGE($F$13:$F$732,K644)</f>
        <v>669.768</v>
      </c>
      <c r="N644" s="14" t="n">
        <f aca="false">INDEX($I$13:$I$732,L644)</f>
        <v>98.2902217141727</v>
      </c>
      <c r="O644" s="14" t="n">
        <f aca="false">M644-N644</f>
        <v>571.477778285827</v>
      </c>
    </row>
    <row r="645" customFormat="false" ht="15" hidden="false" customHeight="false" outlineLevel="0" collapsed="false">
      <c r="D645" s="16"/>
      <c r="F645" s="17" t="n">
        <v>727.237</v>
      </c>
      <c r="G645" s="18" t="n">
        <f aca="false">$G$5</f>
        <v>0</v>
      </c>
      <c r="H645" s="10" t="n">
        <f aca="false">F645-G645</f>
        <v>727.237</v>
      </c>
      <c r="I645" s="10" t="n">
        <f aca="false">MAX(0,MIN(Peaking_Capacity,H645-Set_Point))</f>
        <v>155.759221714173</v>
      </c>
      <c r="J645" s="10" t="n">
        <f aca="false">F645-G645-I645</f>
        <v>571.477778285827</v>
      </c>
      <c r="K645" s="19" t="n">
        <v>633</v>
      </c>
      <c r="L645" s="7" t="n">
        <f aca="false">MATCH(M645,$F$13:$F$732,0)</f>
        <v>704</v>
      </c>
      <c r="M645" s="10" t="n">
        <f aca="false">LARGE($F$13:$F$732,K645)</f>
        <v>667.578</v>
      </c>
      <c r="N645" s="14" t="n">
        <f aca="false">INDEX($I$13:$I$732,L645)</f>
        <v>96.1002217141727</v>
      </c>
      <c r="O645" s="14" t="n">
        <f aca="false">M645-N645</f>
        <v>571.477778285827</v>
      </c>
    </row>
    <row r="646" customFormat="false" ht="15" hidden="false" customHeight="false" outlineLevel="0" collapsed="false">
      <c r="D646" s="16"/>
      <c r="F646" s="17" t="n">
        <v>804.212</v>
      </c>
      <c r="G646" s="18" t="n">
        <f aca="false">$G$5</f>
        <v>0</v>
      </c>
      <c r="H646" s="10" t="n">
        <f aca="false">F646-G646</f>
        <v>804.212</v>
      </c>
      <c r="I646" s="10" t="n">
        <f aca="false">MAX(0,MIN(Peaking_Capacity,H646-Set_Point))</f>
        <v>232.734221714173</v>
      </c>
      <c r="J646" s="10" t="n">
        <f aca="false">F646-G646-I646</f>
        <v>571.477778285827</v>
      </c>
      <c r="K646" s="19" t="n">
        <v>634</v>
      </c>
      <c r="L646" s="7" t="n">
        <f aca="false">MATCH(M646,$F$13:$F$732,0)</f>
        <v>651</v>
      </c>
      <c r="M646" s="10" t="n">
        <f aca="false">LARGE($F$13:$F$732,K646)</f>
        <v>667.451</v>
      </c>
      <c r="N646" s="14" t="n">
        <f aca="false">INDEX($I$13:$I$732,L646)</f>
        <v>95.9732217141727</v>
      </c>
      <c r="O646" s="14" t="n">
        <f aca="false">M646-N646</f>
        <v>571.477778285827</v>
      </c>
    </row>
    <row r="647" customFormat="false" ht="15" hidden="false" customHeight="false" outlineLevel="0" collapsed="false">
      <c r="D647" s="16"/>
      <c r="F647" s="17" t="n">
        <v>876.463</v>
      </c>
      <c r="G647" s="18" t="n">
        <f aca="false">$G$5</f>
        <v>0</v>
      </c>
      <c r="H647" s="10" t="n">
        <f aca="false">F647-G647</f>
        <v>876.463</v>
      </c>
      <c r="I647" s="10" t="n">
        <f aca="false">MAX(0,MIN(Peaking_Capacity,H647-Set_Point))</f>
        <v>304.985221714173</v>
      </c>
      <c r="J647" s="10" t="n">
        <f aca="false">F647-G647-I647</f>
        <v>571.477778285827</v>
      </c>
      <c r="K647" s="19" t="n">
        <v>635</v>
      </c>
      <c r="L647" s="7" t="n">
        <f aca="false">MATCH(M647,$F$13:$F$732,0)</f>
        <v>675</v>
      </c>
      <c r="M647" s="10" t="n">
        <f aca="false">LARGE($F$13:$F$732,K647)</f>
        <v>665.675</v>
      </c>
      <c r="N647" s="14" t="n">
        <f aca="false">INDEX($I$13:$I$732,L647)</f>
        <v>94.1972217141727</v>
      </c>
      <c r="O647" s="14" t="n">
        <f aca="false">M647-N647</f>
        <v>571.477778285827</v>
      </c>
    </row>
    <row r="648" customFormat="false" ht="15" hidden="false" customHeight="false" outlineLevel="0" collapsed="false">
      <c r="D648" s="16"/>
      <c r="F648" s="17" t="n">
        <v>892.263</v>
      </c>
      <c r="G648" s="18" t="n">
        <f aca="false">$G$5</f>
        <v>0</v>
      </c>
      <c r="H648" s="10" t="n">
        <f aca="false">F648-G648</f>
        <v>892.263</v>
      </c>
      <c r="I648" s="10" t="n">
        <f aca="false">MAX(0,MIN(Peaking_Capacity,H648-Set_Point))</f>
        <v>320.785221714173</v>
      </c>
      <c r="J648" s="10" t="n">
        <f aca="false">F648-G648-I648</f>
        <v>571.477778285827</v>
      </c>
      <c r="K648" s="19" t="n">
        <v>636</v>
      </c>
      <c r="L648" s="7" t="n">
        <f aca="false">MATCH(M648,$F$13:$F$732,0)</f>
        <v>58</v>
      </c>
      <c r="M648" s="10" t="n">
        <f aca="false">LARGE($F$13:$F$732,K648)</f>
        <v>665.444</v>
      </c>
      <c r="N648" s="14" t="n">
        <f aca="false">INDEX($I$13:$I$732,L648)</f>
        <v>93.9662217141727</v>
      </c>
      <c r="O648" s="14" t="n">
        <f aca="false">M648-N648</f>
        <v>571.477778285827</v>
      </c>
    </row>
    <row r="649" customFormat="false" ht="15" hidden="false" customHeight="false" outlineLevel="0" collapsed="false">
      <c r="D649" s="16"/>
      <c r="F649" s="17" t="n">
        <v>877.953</v>
      </c>
      <c r="G649" s="18" t="n">
        <f aca="false">$G$5</f>
        <v>0</v>
      </c>
      <c r="H649" s="10" t="n">
        <f aca="false">F649-G649</f>
        <v>877.953</v>
      </c>
      <c r="I649" s="10" t="n">
        <f aca="false">MAX(0,MIN(Peaking_Capacity,H649-Set_Point))</f>
        <v>306.475221714173</v>
      </c>
      <c r="J649" s="10" t="n">
        <f aca="false">F649-G649-I649</f>
        <v>571.477778285827</v>
      </c>
      <c r="K649" s="19" t="n">
        <v>637</v>
      </c>
      <c r="L649" s="7" t="n">
        <f aca="false">MATCH(M649,$F$13:$F$732,0)</f>
        <v>98</v>
      </c>
      <c r="M649" s="10" t="n">
        <f aca="false">LARGE($F$13:$F$732,K649)</f>
        <v>663.456</v>
      </c>
      <c r="N649" s="14" t="n">
        <f aca="false">INDEX($I$13:$I$732,L649)</f>
        <v>91.9782217141727</v>
      </c>
      <c r="O649" s="14" t="n">
        <f aca="false">M649-N649</f>
        <v>571.477778285827</v>
      </c>
    </row>
    <row r="650" customFormat="false" ht="15" hidden="false" customHeight="false" outlineLevel="0" collapsed="false">
      <c r="D650" s="16"/>
      <c r="F650" s="17" t="n">
        <v>864.293</v>
      </c>
      <c r="G650" s="18" t="n">
        <f aca="false">$G$5</f>
        <v>0</v>
      </c>
      <c r="H650" s="10" t="n">
        <f aca="false">F650-G650</f>
        <v>864.293</v>
      </c>
      <c r="I650" s="10" t="n">
        <f aca="false">MAX(0,MIN(Peaking_Capacity,H650-Set_Point))</f>
        <v>292.815221714173</v>
      </c>
      <c r="J650" s="10" t="n">
        <f aca="false">F650-G650-I650</f>
        <v>571.477778285827</v>
      </c>
      <c r="K650" s="19" t="n">
        <v>638</v>
      </c>
      <c r="L650" s="7" t="n">
        <f aca="false">MATCH(M650,$F$13:$F$732,0)</f>
        <v>631</v>
      </c>
      <c r="M650" s="10" t="n">
        <f aca="false">LARGE($F$13:$F$732,K650)</f>
        <v>662.158</v>
      </c>
      <c r="N650" s="14" t="n">
        <f aca="false">INDEX($I$13:$I$732,L650)</f>
        <v>90.6802217141727</v>
      </c>
      <c r="O650" s="14" t="n">
        <f aca="false">M650-N650</f>
        <v>571.477778285827</v>
      </c>
    </row>
    <row r="651" customFormat="false" ht="15" hidden="false" customHeight="false" outlineLevel="0" collapsed="false">
      <c r="D651" s="16"/>
      <c r="F651" s="17" t="n">
        <v>850.706</v>
      </c>
      <c r="G651" s="18" t="n">
        <f aca="false">$G$5</f>
        <v>0</v>
      </c>
      <c r="H651" s="10" t="n">
        <f aca="false">F651-G651</f>
        <v>850.706</v>
      </c>
      <c r="I651" s="10" t="n">
        <f aca="false">MAX(0,MIN(Peaking_Capacity,H651-Set_Point))</f>
        <v>279.228221714173</v>
      </c>
      <c r="J651" s="10" t="n">
        <f aca="false">F651-G651-I651</f>
        <v>571.477778285827</v>
      </c>
      <c r="K651" s="19" t="n">
        <v>639</v>
      </c>
      <c r="L651" s="7" t="n">
        <f aca="false">MATCH(M651,$F$13:$F$732,0)</f>
        <v>74</v>
      </c>
      <c r="M651" s="10" t="n">
        <f aca="false">LARGE($F$13:$F$732,K651)</f>
        <v>662.038</v>
      </c>
      <c r="N651" s="14" t="n">
        <f aca="false">INDEX($I$13:$I$732,L651)</f>
        <v>90.5602217141727</v>
      </c>
      <c r="O651" s="14" t="n">
        <f aca="false">M651-N651</f>
        <v>571.477778285827</v>
      </c>
    </row>
    <row r="652" customFormat="false" ht="15" hidden="false" customHeight="false" outlineLevel="0" collapsed="false">
      <c r="D652" s="16"/>
      <c r="F652" s="17" t="n">
        <v>852.581</v>
      </c>
      <c r="G652" s="18" t="n">
        <f aca="false">$G$5</f>
        <v>0</v>
      </c>
      <c r="H652" s="10" t="n">
        <f aca="false">F652-G652</f>
        <v>852.581</v>
      </c>
      <c r="I652" s="10" t="n">
        <f aca="false">MAX(0,MIN(Peaking_Capacity,H652-Set_Point))</f>
        <v>281.103221714173</v>
      </c>
      <c r="J652" s="10" t="n">
        <f aca="false">F652-G652-I652</f>
        <v>571.477778285827</v>
      </c>
      <c r="K652" s="19" t="n">
        <v>640</v>
      </c>
      <c r="L652" s="7" t="n">
        <f aca="false">MATCH(M652,$F$13:$F$732,0)</f>
        <v>656</v>
      </c>
      <c r="M652" s="10" t="n">
        <f aca="false">LARGE($F$13:$F$732,K652)</f>
        <v>660.702</v>
      </c>
      <c r="N652" s="14" t="n">
        <f aca="false">INDEX($I$13:$I$732,L652)</f>
        <v>89.2242217141727</v>
      </c>
      <c r="O652" s="14" t="n">
        <f aca="false">M652-N652</f>
        <v>571.477778285827</v>
      </c>
    </row>
    <row r="653" customFormat="false" ht="15" hidden="false" customHeight="false" outlineLevel="0" collapsed="false">
      <c r="D653" s="16"/>
      <c r="F653" s="17" t="n">
        <v>876.033</v>
      </c>
      <c r="G653" s="18" t="n">
        <f aca="false">$G$5</f>
        <v>0</v>
      </c>
      <c r="H653" s="10" t="n">
        <f aca="false">F653-G653</f>
        <v>876.033</v>
      </c>
      <c r="I653" s="10" t="n">
        <f aca="false">MAX(0,MIN(Peaking_Capacity,H653-Set_Point))</f>
        <v>304.555221714173</v>
      </c>
      <c r="J653" s="10" t="n">
        <f aca="false">F653-G653-I653</f>
        <v>571.477778285827</v>
      </c>
      <c r="K653" s="19" t="n">
        <v>641</v>
      </c>
      <c r="L653" s="7" t="n">
        <f aca="false">MATCH(M653,$F$13:$F$732,0)</f>
        <v>50</v>
      </c>
      <c r="M653" s="10" t="n">
        <f aca="false">LARGE($F$13:$F$732,K653)</f>
        <v>660.334</v>
      </c>
      <c r="N653" s="14" t="n">
        <f aca="false">INDEX($I$13:$I$732,L653)</f>
        <v>88.8562217141727</v>
      </c>
      <c r="O653" s="14" t="n">
        <f aca="false">M653-N653</f>
        <v>571.477778285827</v>
      </c>
    </row>
    <row r="654" customFormat="false" ht="15" hidden="false" customHeight="false" outlineLevel="0" collapsed="false">
      <c r="D654" s="16"/>
      <c r="F654" s="17" t="n">
        <v>904.485</v>
      </c>
      <c r="G654" s="18" t="n">
        <f aca="false">$G$5</f>
        <v>0</v>
      </c>
      <c r="H654" s="10" t="n">
        <f aca="false">F654-G654</f>
        <v>904.485</v>
      </c>
      <c r="I654" s="10" t="n">
        <f aca="false">MAX(0,MIN(Peaking_Capacity,H654-Set_Point))</f>
        <v>333.007221714173</v>
      </c>
      <c r="J654" s="10" t="n">
        <f aca="false">F654-G654-I654</f>
        <v>571.477778285827</v>
      </c>
      <c r="K654" s="19" t="n">
        <v>642</v>
      </c>
      <c r="L654" s="7" t="n">
        <f aca="false">MATCH(M654,$F$13:$F$732,0)</f>
        <v>628</v>
      </c>
      <c r="M654" s="10" t="n">
        <f aca="false">LARGE($F$13:$F$732,K654)</f>
        <v>658.986</v>
      </c>
      <c r="N654" s="14" t="n">
        <f aca="false">INDEX($I$13:$I$732,L654)</f>
        <v>87.5082217141727</v>
      </c>
      <c r="O654" s="14" t="n">
        <f aca="false">M654-N654</f>
        <v>571.477778285827</v>
      </c>
    </row>
    <row r="655" customFormat="false" ht="15" hidden="false" customHeight="false" outlineLevel="0" collapsed="false">
      <c r="D655" s="16"/>
      <c r="F655" s="17" t="n">
        <v>1024.248</v>
      </c>
      <c r="G655" s="18" t="n">
        <f aca="false">$G$5</f>
        <v>0</v>
      </c>
      <c r="H655" s="10" t="n">
        <f aca="false">F655-G655</f>
        <v>1024.248</v>
      </c>
      <c r="I655" s="10" t="n">
        <f aca="false">MAX(0,MIN(Peaking_Capacity,H655-Set_Point))</f>
        <v>400</v>
      </c>
      <c r="J655" s="10" t="n">
        <f aca="false">F655-G655-I655</f>
        <v>624.248</v>
      </c>
      <c r="K655" s="19" t="n">
        <v>643</v>
      </c>
      <c r="L655" s="7" t="n">
        <f aca="false">MATCH(M655,$F$13:$F$732,0)</f>
        <v>220</v>
      </c>
      <c r="M655" s="10" t="n">
        <f aca="false">LARGE($F$13:$F$732,K655)</f>
        <v>656.797</v>
      </c>
      <c r="N655" s="14" t="n">
        <f aca="false">INDEX($I$13:$I$732,L655)</f>
        <v>85.3192217141727</v>
      </c>
      <c r="O655" s="14" t="n">
        <f aca="false">M655-N655</f>
        <v>571.477778285827</v>
      </c>
    </row>
    <row r="656" customFormat="false" ht="15" hidden="false" customHeight="false" outlineLevel="0" collapsed="false">
      <c r="D656" s="16"/>
      <c r="F656" s="17" t="n">
        <v>1087.841</v>
      </c>
      <c r="G656" s="18" t="n">
        <f aca="false">$G$5</f>
        <v>0</v>
      </c>
      <c r="H656" s="10" t="n">
        <f aca="false">F656-G656</f>
        <v>1087.841</v>
      </c>
      <c r="I656" s="10" t="n">
        <f aca="false">MAX(0,MIN(Peaking_Capacity,H656-Set_Point))</f>
        <v>400</v>
      </c>
      <c r="J656" s="10" t="n">
        <f aca="false">F656-G656-I656</f>
        <v>687.841</v>
      </c>
      <c r="K656" s="19" t="n">
        <v>644</v>
      </c>
      <c r="L656" s="7" t="n">
        <f aca="false">MATCH(M656,$F$13:$F$732,0)</f>
        <v>5</v>
      </c>
      <c r="M656" s="10" t="n">
        <f aca="false">LARGE($F$13:$F$732,K656)</f>
        <v>656.286</v>
      </c>
      <c r="N656" s="14" t="n">
        <f aca="false">INDEX($I$13:$I$732,L656)</f>
        <v>84.8082217141727</v>
      </c>
      <c r="O656" s="14" t="n">
        <f aca="false">M656-N656</f>
        <v>571.477778285827</v>
      </c>
    </row>
    <row r="657" customFormat="false" ht="15" hidden="false" customHeight="false" outlineLevel="0" collapsed="false">
      <c r="D657" s="16"/>
      <c r="F657" s="17" t="n">
        <v>1072.809</v>
      </c>
      <c r="G657" s="18" t="n">
        <f aca="false">$G$5</f>
        <v>0</v>
      </c>
      <c r="H657" s="10" t="n">
        <f aca="false">F657-G657</f>
        <v>1072.809</v>
      </c>
      <c r="I657" s="10" t="n">
        <f aca="false">MAX(0,MIN(Peaking_Capacity,H657-Set_Point))</f>
        <v>400</v>
      </c>
      <c r="J657" s="10" t="n">
        <f aca="false">F657-G657-I657</f>
        <v>672.809</v>
      </c>
      <c r="K657" s="19" t="n">
        <v>645</v>
      </c>
      <c r="L657" s="7" t="n">
        <f aca="false">MATCH(M657,$F$13:$F$732,0)</f>
        <v>122</v>
      </c>
      <c r="M657" s="10" t="n">
        <f aca="false">LARGE($F$13:$F$732,K657)</f>
        <v>654.681</v>
      </c>
      <c r="N657" s="14" t="n">
        <f aca="false">INDEX($I$13:$I$732,L657)</f>
        <v>83.2032217141727</v>
      </c>
      <c r="O657" s="14" t="n">
        <f aca="false">M657-N657</f>
        <v>571.477778285827</v>
      </c>
    </row>
    <row r="658" customFormat="false" ht="15" hidden="false" customHeight="false" outlineLevel="0" collapsed="false">
      <c r="D658" s="16"/>
      <c r="F658" s="17" t="n">
        <v>1051.561</v>
      </c>
      <c r="G658" s="18" t="n">
        <f aca="false">$G$5</f>
        <v>0</v>
      </c>
      <c r="H658" s="10" t="n">
        <f aca="false">F658-G658</f>
        <v>1051.561</v>
      </c>
      <c r="I658" s="10" t="n">
        <f aca="false">MAX(0,MIN(Peaking_Capacity,H658-Set_Point))</f>
        <v>400</v>
      </c>
      <c r="J658" s="10" t="n">
        <f aca="false">F658-G658-I658</f>
        <v>651.561</v>
      </c>
      <c r="K658" s="19" t="n">
        <v>646</v>
      </c>
      <c r="L658" s="7" t="n">
        <f aca="false">MATCH(M658,$F$13:$F$732,0)</f>
        <v>679</v>
      </c>
      <c r="M658" s="10" t="n">
        <f aca="false">LARGE($F$13:$F$732,K658)</f>
        <v>653.537</v>
      </c>
      <c r="N658" s="14" t="n">
        <f aca="false">INDEX($I$13:$I$732,L658)</f>
        <v>82.0592217141727</v>
      </c>
      <c r="O658" s="14" t="n">
        <f aca="false">M658-N658</f>
        <v>571.477778285827</v>
      </c>
    </row>
    <row r="659" customFormat="false" ht="15" hidden="false" customHeight="false" outlineLevel="0" collapsed="false">
      <c r="D659" s="16"/>
      <c r="F659" s="17" t="n">
        <v>1010.502</v>
      </c>
      <c r="G659" s="18" t="n">
        <f aca="false">$G$5</f>
        <v>0</v>
      </c>
      <c r="H659" s="10" t="n">
        <f aca="false">F659-G659</f>
        <v>1010.502</v>
      </c>
      <c r="I659" s="10" t="n">
        <f aca="false">MAX(0,MIN(Peaking_Capacity,H659-Set_Point))</f>
        <v>400</v>
      </c>
      <c r="J659" s="10" t="n">
        <f aca="false">F659-G659-I659</f>
        <v>610.502</v>
      </c>
      <c r="K659" s="19" t="n">
        <v>647</v>
      </c>
      <c r="L659" s="7" t="n">
        <f aca="false">MATCH(M659,$F$13:$F$732,0)</f>
        <v>222</v>
      </c>
      <c r="M659" s="10" t="n">
        <f aca="false">LARGE($F$13:$F$732,K659)</f>
        <v>651.861</v>
      </c>
      <c r="N659" s="14" t="n">
        <f aca="false">INDEX($I$13:$I$732,L659)</f>
        <v>80.3832217141727</v>
      </c>
      <c r="O659" s="14" t="n">
        <f aca="false">M659-N659</f>
        <v>571.477778285827</v>
      </c>
    </row>
    <row r="660" customFormat="false" ht="15" hidden="false" customHeight="false" outlineLevel="0" collapsed="false">
      <c r="D660" s="16"/>
      <c r="F660" s="17" t="n">
        <v>934.859</v>
      </c>
      <c r="G660" s="18" t="n">
        <f aca="false">$G$5</f>
        <v>0</v>
      </c>
      <c r="H660" s="10" t="n">
        <f aca="false">F660-G660</f>
        <v>934.859</v>
      </c>
      <c r="I660" s="10" t="n">
        <f aca="false">MAX(0,MIN(Peaking_Capacity,H660-Set_Point))</f>
        <v>363.381221714173</v>
      </c>
      <c r="J660" s="10" t="n">
        <f aca="false">F660-G660-I660</f>
        <v>571.477778285827</v>
      </c>
      <c r="K660" s="19" t="n">
        <v>648</v>
      </c>
      <c r="L660" s="7" t="n">
        <f aca="false">MATCH(M660,$F$13:$F$732,0)</f>
        <v>221</v>
      </c>
      <c r="M660" s="10" t="n">
        <f aca="false">LARGE($F$13:$F$732,K660)</f>
        <v>651.558</v>
      </c>
      <c r="N660" s="14" t="n">
        <f aca="false">INDEX($I$13:$I$732,L660)</f>
        <v>80.0802217141727</v>
      </c>
      <c r="O660" s="14" t="n">
        <f aca="false">M660-N660</f>
        <v>571.477778285827</v>
      </c>
    </row>
    <row r="661" customFormat="false" ht="15" hidden="false" customHeight="false" outlineLevel="0" collapsed="false">
      <c r="D661" s="16"/>
      <c r="F661" s="17" t="n">
        <v>824.834</v>
      </c>
      <c r="G661" s="18" t="n">
        <f aca="false">$G$5</f>
        <v>0</v>
      </c>
      <c r="H661" s="10" t="n">
        <f aca="false">F661-G661</f>
        <v>824.834</v>
      </c>
      <c r="I661" s="10" t="n">
        <f aca="false">MAX(0,MIN(Peaking_Capacity,H661-Set_Point))</f>
        <v>253.356221714173</v>
      </c>
      <c r="J661" s="10" t="n">
        <f aca="false">F661-G661-I661</f>
        <v>571.477778285827</v>
      </c>
      <c r="K661" s="19" t="n">
        <v>649</v>
      </c>
      <c r="L661" s="7" t="n">
        <f aca="false">MATCH(M661,$F$13:$F$732,0)</f>
        <v>34</v>
      </c>
      <c r="M661" s="10" t="n">
        <f aca="false">LARGE($F$13:$F$732,K661)</f>
        <v>650.943</v>
      </c>
      <c r="N661" s="14" t="n">
        <f aca="false">INDEX($I$13:$I$732,L661)</f>
        <v>79.4652217141727</v>
      </c>
      <c r="O661" s="14" t="n">
        <f aca="false">M661-N661</f>
        <v>571.477778285827</v>
      </c>
    </row>
    <row r="662" customFormat="false" ht="15" hidden="false" customHeight="false" outlineLevel="0" collapsed="false">
      <c r="D662" s="16"/>
      <c r="F662" s="17" t="n">
        <v>724.504</v>
      </c>
      <c r="G662" s="18" t="n">
        <f aca="false">$G$5</f>
        <v>0</v>
      </c>
      <c r="H662" s="10" t="n">
        <f aca="false">F662-G662</f>
        <v>724.504</v>
      </c>
      <c r="I662" s="10" t="n">
        <f aca="false">MAX(0,MIN(Peaking_Capacity,H662-Set_Point))</f>
        <v>153.026221714173</v>
      </c>
      <c r="J662" s="10" t="n">
        <f aca="false">F662-G662-I662</f>
        <v>571.477778285827</v>
      </c>
      <c r="K662" s="19" t="n">
        <v>650</v>
      </c>
      <c r="L662" s="7" t="n">
        <f aca="false">MATCH(M662,$F$13:$F$732,0)</f>
        <v>630</v>
      </c>
      <c r="M662" s="10" t="n">
        <f aca="false">LARGE($F$13:$F$732,K662)</f>
        <v>650.75</v>
      </c>
      <c r="N662" s="14" t="n">
        <f aca="false">INDEX($I$13:$I$732,L662)</f>
        <v>79.2722217141727</v>
      </c>
      <c r="O662" s="14" t="n">
        <f aca="false">M662-N662</f>
        <v>571.477778285827</v>
      </c>
    </row>
    <row r="663" customFormat="false" ht="15" hidden="false" customHeight="false" outlineLevel="0" collapsed="false">
      <c r="D663" s="16"/>
      <c r="F663" s="17" t="n">
        <v>667.451</v>
      </c>
      <c r="G663" s="18" t="n">
        <f aca="false">$G$5</f>
        <v>0</v>
      </c>
      <c r="H663" s="10" t="n">
        <f aca="false">F663-G663</f>
        <v>667.451</v>
      </c>
      <c r="I663" s="10" t="n">
        <f aca="false">MAX(0,MIN(Peaking_Capacity,H663-Set_Point))</f>
        <v>95.9732217141727</v>
      </c>
      <c r="J663" s="10" t="n">
        <f aca="false">F663-G663-I663</f>
        <v>571.477778285827</v>
      </c>
      <c r="K663" s="19" t="n">
        <v>651</v>
      </c>
      <c r="L663" s="7" t="n">
        <f aca="false">MATCH(M663,$F$13:$F$732,0)</f>
        <v>176</v>
      </c>
      <c r="M663" s="10" t="n">
        <f aca="false">LARGE($F$13:$F$732,K663)</f>
        <v>650.42</v>
      </c>
      <c r="N663" s="14" t="n">
        <f aca="false">INDEX($I$13:$I$732,L663)</f>
        <v>78.9422217141727</v>
      </c>
      <c r="O663" s="14" t="n">
        <f aca="false">M663-N663</f>
        <v>571.477778285827</v>
      </c>
    </row>
    <row r="664" customFormat="false" ht="15" hidden="false" customHeight="false" outlineLevel="0" collapsed="false">
      <c r="D664" s="16"/>
      <c r="F664" s="17" t="n">
        <v>642.241</v>
      </c>
      <c r="G664" s="18" t="n">
        <f aca="false">$G$5</f>
        <v>0</v>
      </c>
      <c r="H664" s="10" t="n">
        <f aca="false">F664-G664</f>
        <v>642.241</v>
      </c>
      <c r="I664" s="10" t="n">
        <f aca="false">MAX(0,MIN(Peaking_Capacity,H664-Set_Point))</f>
        <v>70.7632217141727</v>
      </c>
      <c r="J664" s="10" t="n">
        <f aca="false">F664-G664-I664</f>
        <v>571.477778285827</v>
      </c>
      <c r="K664" s="19" t="n">
        <v>652</v>
      </c>
      <c r="L664" s="7" t="n">
        <f aca="false">MATCH(M664,$F$13:$F$732,0)</f>
        <v>195</v>
      </c>
      <c r="M664" s="10" t="n">
        <f aca="false">LARGE($F$13:$F$732,K664)</f>
        <v>649.406</v>
      </c>
      <c r="N664" s="14" t="n">
        <f aca="false">INDEX($I$13:$I$732,L664)</f>
        <v>77.9282217141727</v>
      </c>
      <c r="O664" s="14" t="n">
        <f aca="false">M664-N664</f>
        <v>571.477778285827</v>
      </c>
    </row>
    <row r="665" customFormat="false" ht="15" hidden="false" customHeight="false" outlineLevel="0" collapsed="false">
      <c r="D665" s="16"/>
      <c r="F665" s="17" t="n">
        <v>628.495</v>
      </c>
      <c r="G665" s="18" t="n">
        <f aca="false">$G$5</f>
        <v>0</v>
      </c>
      <c r="H665" s="10" t="n">
        <f aca="false">F665-G665</f>
        <v>628.495</v>
      </c>
      <c r="I665" s="10" t="n">
        <f aca="false">MAX(0,MIN(Peaking_Capacity,H665-Set_Point))</f>
        <v>57.0172217141727</v>
      </c>
      <c r="J665" s="10" t="n">
        <f aca="false">F665-G665-I665</f>
        <v>571.477778285827</v>
      </c>
      <c r="K665" s="19" t="n">
        <v>653</v>
      </c>
      <c r="L665" s="7" t="n">
        <f aca="false">MATCH(M665,$F$13:$F$732,0)</f>
        <v>152</v>
      </c>
      <c r="M665" s="10" t="n">
        <f aca="false">LARGE($F$13:$F$732,K665)</f>
        <v>647.758</v>
      </c>
      <c r="N665" s="14" t="n">
        <f aca="false">INDEX($I$13:$I$732,L665)</f>
        <v>76.2802217141727</v>
      </c>
      <c r="O665" s="14" t="n">
        <f aca="false">M665-N665</f>
        <v>571.477778285827</v>
      </c>
    </row>
    <row r="666" customFormat="false" ht="15" hidden="false" customHeight="false" outlineLevel="0" collapsed="false">
      <c r="D666" s="16"/>
      <c r="F666" s="17" t="n">
        <v>628.586</v>
      </c>
      <c r="G666" s="18" t="n">
        <f aca="false">$G$5</f>
        <v>0</v>
      </c>
      <c r="H666" s="10" t="n">
        <f aca="false">F666-G666</f>
        <v>628.586</v>
      </c>
      <c r="I666" s="10" t="n">
        <f aca="false">MAX(0,MIN(Peaking_Capacity,H666-Set_Point))</f>
        <v>57.1082217141727</v>
      </c>
      <c r="J666" s="10" t="n">
        <f aca="false">F666-G666-I666</f>
        <v>571.477778285827</v>
      </c>
      <c r="K666" s="19" t="n">
        <v>654</v>
      </c>
      <c r="L666" s="7" t="n">
        <f aca="false">MATCH(M666,$F$13:$F$732,0)</f>
        <v>26</v>
      </c>
      <c r="M666" s="10" t="n">
        <f aca="false">LARGE($F$13:$F$732,K666)</f>
        <v>647.674</v>
      </c>
      <c r="N666" s="14" t="n">
        <f aca="false">INDEX($I$13:$I$732,L666)</f>
        <v>76.1962217141727</v>
      </c>
      <c r="O666" s="14" t="n">
        <f aca="false">M666-N666</f>
        <v>571.477778285827</v>
      </c>
    </row>
    <row r="667" customFormat="false" ht="15" hidden="false" customHeight="false" outlineLevel="0" collapsed="false">
      <c r="D667" s="16"/>
      <c r="F667" s="17" t="n">
        <v>635.287</v>
      </c>
      <c r="G667" s="18" t="n">
        <f aca="false">$G$5</f>
        <v>0</v>
      </c>
      <c r="H667" s="10" t="n">
        <f aca="false">F667-G667</f>
        <v>635.287</v>
      </c>
      <c r="I667" s="10" t="n">
        <f aca="false">MAX(0,MIN(Peaking_Capacity,H667-Set_Point))</f>
        <v>63.8092217141727</v>
      </c>
      <c r="J667" s="10" t="n">
        <f aca="false">F667-G667-I667</f>
        <v>571.477778285827</v>
      </c>
      <c r="K667" s="19" t="n">
        <v>655</v>
      </c>
      <c r="L667" s="7" t="n">
        <f aca="false">MATCH(M667,$F$13:$F$732,0)</f>
        <v>629</v>
      </c>
      <c r="M667" s="10" t="n">
        <f aca="false">LARGE($F$13:$F$732,K667)</f>
        <v>647.655</v>
      </c>
      <c r="N667" s="14" t="n">
        <f aca="false">INDEX($I$13:$I$732,L667)</f>
        <v>76.1772217141727</v>
      </c>
      <c r="O667" s="14" t="n">
        <f aca="false">M667-N667</f>
        <v>571.477778285827</v>
      </c>
    </row>
    <row r="668" customFormat="false" ht="15" hidden="false" customHeight="false" outlineLevel="0" collapsed="false">
      <c r="D668" s="16"/>
      <c r="F668" s="17" t="n">
        <v>660.702</v>
      </c>
      <c r="G668" s="18" t="n">
        <f aca="false">$G$5</f>
        <v>0</v>
      </c>
      <c r="H668" s="10" t="n">
        <f aca="false">F668-G668</f>
        <v>660.702</v>
      </c>
      <c r="I668" s="10" t="n">
        <f aca="false">MAX(0,MIN(Peaking_Capacity,H668-Set_Point))</f>
        <v>89.2242217141727</v>
      </c>
      <c r="J668" s="10" t="n">
        <f aca="false">F668-G668-I668</f>
        <v>571.477778285827</v>
      </c>
      <c r="K668" s="19" t="n">
        <v>656</v>
      </c>
      <c r="L668" s="7" t="n">
        <f aca="false">MATCH(M668,$F$13:$F$732,0)</f>
        <v>676</v>
      </c>
      <c r="M668" s="10" t="n">
        <f aca="false">LARGE($F$13:$F$732,K668)</f>
        <v>642.399</v>
      </c>
      <c r="N668" s="14" t="n">
        <f aca="false">INDEX($I$13:$I$732,L668)</f>
        <v>70.9212217141727</v>
      </c>
      <c r="O668" s="14" t="n">
        <f aca="false">M668-N668</f>
        <v>571.477778285827</v>
      </c>
    </row>
    <row r="669" customFormat="false" ht="15" hidden="false" customHeight="false" outlineLevel="0" collapsed="false">
      <c r="D669" s="16"/>
      <c r="F669" s="17" t="n">
        <v>719.25</v>
      </c>
      <c r="G669" s="18" t="n">
        <f aca="false">$G$5</f>
        <v>0</v>
      </c>
      <c r="H669" s="10" t="n">
        <f aca="false">F669-G669</f>
        <v>719.25</v>
      </c>
      <c r="I669" s="10" t="n">
        <f aca="false">MAX(0,MIN(Peaking_Capacity,H669-Set_Point))</f>
        <v>147.772221714173</v>
      </c>
      <c r="J669" s="10" t="n">
        <f aca="false">F669-G669-I669</f>
        <v>571.477778285827</v>
      </c>
      <c r="K669" s="19" t="n">
        <v>657</v>
      </c>
      <c r="L669" s="7" t="n">
        <f aca="false">MATCH(M669,$F$13:$F$732,0)</f>
        <v>652</v>
      </c>
      <c r="M669" s="10" t="n">
        <f aca="false">LARGE($F$13:$F$732,K669)</f>
        <v>642.241</v>
      </c>
      <c r="N669" s="14" t="n">
        <f aca="false">INDEX($I$13:$I$732,L669)</f>
        <v>70.7632217141727</v>
      </c>
      <c r="O669" s="14" t="n">
        <f aca="false">M669-N669</f>
        <v>571.477778285827</v>
      </c>
    </row>
    <row r="670" customFormat="false" ht="15" hidden="false" customHeight="false" outlineLevel="0" collapsed="false">
      <c r="D670" s="16"/>
      <c r="F670" s="17" t="n">
        <v>824.889</v>
      </c>
      <c r="G670" s="18" t="n">
        <f aca="false">$G$5</f>
        <v>0</v>
      </c>
      <c r="H670" s="10" t="n">
        <f aca="false">F670-G670</f>
        <v>824.889</v>
      </c>
      <c r="I670" s="10" t="n">
        <f aca="false">MAX(0,MIN(Peaking_Capacity,H670-Set_Point))</f>
        <v>253.411221714173</v>
      </c>
      <c r="J670" s="10" t="n">
        <f aca="false">F670-G670-I670</f>
        <v>571.477778285827</v>
      </c>
      <c r="K670" s="19" t="n">
        <v>658</v>
      </c>
      <c r="L670" s="7" t="n">
        <f aca="false">MATCH(M670,$F$13:$F$732,0)</f>
        <v>199</v>
      </c>
      <c r="M670" s="10" t="n">
        <f aca="false">LARGE($F$13:$F$732,K670)</f>
        <v>639.78</v>
      </c>
      <c r="N670" s="14" t="n">
        <f aca="false">INDEX($I$13:$I$732,L670)</f>
        <v>68.3022217141727</v>
      </c>
      <c r="O670" s="14" t="n">
        <f aca="false">M670-N670</f>
        <v>571.477778285827</v>
      </c>
    </row>
    <row r="671" customFormat="false" ht="15" hidden="false" customHeight="false" outlineLevel="0" collapsed="false">
      <c r="D671" s="16"/>
      <c r="F671" s="17" t="n">
        <v>919.744</v>
      </c>
      <c r="G671" s="18" t="n">
        <f aca="false">$G$5</f>
        <v>0</v>
      </c>
      <c r="H671" s="10" t="n">
        <f aca="false">F671-G671</f>
        <v>919.744</v>
      </c>
      <c r="I671" s="10" t="n">
        <f aca="false">MAX(0,MIN(Peaking_Capacity,H671-Set_Point))</f>
        <v>348.266221714173</v>
      </c>
      <c r="J671" s="10" t="n">
        <f aca="false">F671-G671-I671</f>
        <v>571.477778285827</v>
      </c>
      <c r="K671" s="19" t="n">
        <v>659</v>
      </c>
      <c r="L671" s="7" t="n">
        <f aca="false">MATCH(M671,$F$13:$F$732,0)</f>
        <v>699</v>
      </c>
      <c r="M671" s="10" t="n">
        <f aca="false">LARGE($F$13:$F$732,K671)</f>
        <v>635.436</v>
      </c>
      <c r="N671" s="14" t="n">
        <f aca="false">INDEX($I$13:$I$732,L671)</f>
        <v>63.9582217141727</v>
      </c>
      <c r="O671" s="14" t="n">
        <f aca="false">M671-N671</f>
        <v>571.477778285827</v>
      </c>
    </row>
    <row r="672" customFormat="false" ht="15" hidden="false" customHeight="false" outlineLevel="0" collapsed="false">
      <c r="D672" s="16"/>
      <c r="F672" s="17" t="n">
        <v>951.368</v>
      </c>
      <c r="G672" s="18" t="n">
        <f aca="false">$G$5</f>
        <v>0</v>
      </c>
      <c r="H672" s="10" t="n">
        <f aca="false">F672-G672</f>
        <v>951.368</v>
      </c>
      <c r="I672" s="10" t="n">
        <f aca="false">MAX(0,MIN(Peaking_Capacity,H672-Set_Point))</f>
        <v>379.890221714173</v>
      </c>
      <c r="J672" s="10" t="n">
        <f aca="false">F672-G672-I672</f>
        <v>571.477778285827</v>
      </c>
      <c r="K672" s="19" t="n">
        <v>660</v>
      </c>
      <c r="L672" s="7" t="n">
        <f aca="false">MATCH(M672,$F$13:$F$732,0)</f>
        <v>655</v>
      </c>
      <c r="M672" s="10" t="n">
        <f aca="false">LARGE($F$13:$F$732,K672)</f>
        <v>635.287</v>
      </c>
      <c r="N672" s="14" t="n">
        <f aca="false">INDEX($I$13:$I$732,L672)</f>
        <v>63.8092217141727</v>
      </c>
      <c r="O672" s="14" t="n">
        <f aca="false">M672-N672</f>
        <v>571.477778285827</v>
      </c>
    </row>
    <row r="673" customFormat="false" ht="15" hidden="false" customHeight="false" outlineLevel="0" collapsed="false">
      <c r="D673" s="16"/>
      <c r="F673" s="17" t="n">
        <v>945.257</v>
      </c>
      <c r="G673" s="18" t="n">
        <f aca="false">$G$5</f>
        <v>0</v>
      </c>
      <c r="H673" s="10" t="n">
        <f aca="false">F673-G673</f>
        <v>945.257</v>
      </c>
      <c r="I673" s="10" t="n">
        <f aca="false">MAX(0,MIN(Peaking_Capacity,H673-Set_Point))</f>
        <v>373.779221714173</v>
      </c>
      <c r="J673" s="10" t="n">
        <f aca="false">F673-G673-I673</f>
        <v>571.477778285827</v>
      </c>
      <c r="K673" s="19" t="n">
        <v>661</v>
      </c>
      <c r="L673" s="7" t="n">
        <f aca="false">MATCH(M673,$F$13:$F$732,0)</f>
        <v>677</v>
      </c>
      <c r="M673" s="10" t="n">
        <f aca="false">LARGE($F$13:$F$732,K673)</f>
        <v>634.45</v>
      </c>
      <c r="N673" s="14" t="n">
        <f aca="false">INDEX($I$13:$I$732,L673)</f>
        <v>62.9722217141728</v>
      </c>
      <c r="O673" s="14" t="n">
        <f aca="false">M673-N673</f>
        <v>571.477778285827</v>
      </c>
    </row>
    <row r="674" customFormat="false" ht="15" hidden="false" customHeight="false" outlineLevel="0" collapsed="false">
      <c r="D674" s="16"/>
      <c r="F674" s="17" t="n">
        <v>928.631</v>
      </c>
      <c r="G674" s="18" t="n">
        <f aca="false">$G$5</f>
        <v>0</v>
      </c>
      <c r="H674" s="10" t="n">
        <f aca="false">F674-G674</f>
        <v>928.631</v>
      </c>
      <c r="I674" s="10" t="n">
        <f aca="false">MAX(0,MIN(Peaking_Capacity,H674-Set_Point))</f>
        <v>357.153221714173</v>
      </c>
      <c r="J674" s="10" t="n">
        <f aca="false">F674-G674-I674</f>
        <v>571.477778285827</v>
      </c>
      <c r="K674" s="19" t="n">
        <v>662</v>
      </c>
      <c r="L674" s="7" t="n">
        <f aca="false">MATCH(M674,$F$13:$F$732,0)</f>
        <v>678</v>
      </c>
      <c r="M674" s="10" t="n">
        <f aca="false">LARGE($F$13:$F$732,K674)</f>
        <v>633.722</v>
      </c>
      <c r="N674" s="14" t="n">
        <f aca="false">INDEX($I$13:$I$732,L674)</f>
        <v>62.2442217141727</v>
      </c>
      <c r="O674" s="14" t="n">
        <f aca="false">M674-N674</f>
        <v>571.477778285827</v>
      </c>
    </row>
    <row r="675" customFormat="false" ht="15" hidden="false" customHeight="false" outlineLevel="0" collapsed="false">
      <c r="D675" s="16"/>
      <c r="F675" s="17" t="n">
        <v>926.602</v>
      </c>
      <c r="G675" s="18" t="n">
        <f aca="false">$G$5</f>
        <v>0</v>
      </c>
      <c r="H675" s="10" t="n">
        <f aca="false">F675-G675</f>
        <v>926.602</v>
      </c>
      <c r="I675" s="10" t="n">
        <f aca="false">MAX(0,MIN(Peaking_Capacity,H675-Set_Point))</f>
        <v>355.124221714173</v>
      </c>
      <c r="J675" s="10" t="n">
        <f aca="false">F675-G675-I675</f>
        <v>571.477778285827</v>
      </c>
      <c r="K675" s="19" t="n">
        <v>663</v>
      </c>
      <c r="L675" s="7" t="n">
        <f aca="false">MATCH(M675,$F$13:$F$732,0)</f>
        <v>147</v>
      </c>
      <c r="M675" s="10" t="n">
        <f aca="false">LARGE($F$13:$F$732,K675)</f>
        <v>632.189</v>
      </c>
      <c r="N675" s="14" t="n">
        <f aca="false">INDEX($I$13:$I$732,L675)</f>
        <v>60.7112217141727</v>
      </c>
      <c r="O675" s="14" t="n">
        <f aca="false">M675-N675</f>
        <v>571.477778285827</v>
      </c>
    </row>
    <row r="676" customFormat="false" ht="15" hidden="false" customHeight="false" outlineLevel="0" collapsed="false">
      <c r="D676" s="16"/>
      <c r="F676" s="17" t="n">
        <v>903.023</v>
      </c>
      <c r="G676" s="18" t="n">
        <f aca="false">$G$5</f>
        <v>0</v>
      </c>
      <c r="H676" s="10" t="n">
        <f aca="false">F676-G676</f>
        <v>903.023</v>
      </c>
      <c r="I676" s="10" t="n">
        <f aca="false">MAX(0,MIN(Peaking_Capacity,H676-Set_Point))</f>
        <v>331.545221714173</v>
      </c>
      <c r="J676" s="10" t="n">
        <f aca="false">F676-G676-I676</f>
        <v>571.477778285827</v>
      </c>
      <c r="K676" s="19" t="n">
        <v>664</v>
      </c>
      <c r="L676" s="7" t="n">
        <f aca="false">MATCH(M676,$F$13:$F$732,0)</f>
        <v>196</v>
      </c>
      <c r="M676" s="10" t="n">
        <f aca="false">LARGE($F$13:$F$732,K676)</f>
        <v>629.984</v>
      </c>
      <c r="N676" s="14" t="n">
        <f aca="false">INDEX($I$13:$I$732,L676)</f>
        <v>58.5062217141727</v>
      </c>
      <c r="O676" s="14" t="n">
        <f aca="false">M676-N676</f>
        <v>571.477778285827</v>
      </c>
    </row>
    <row r="677" customFormat="false" ht="15" hidden="false" customHeight="false" outlineLevel="0" collapsed="false">
      <c r="D677" s="16"/>
      <c r="F677" s="17" t="n">
        <v>907.425</v>
      </c>
      <c r="G677" s="18" t="n">
        <f aca="false">$G$5</f>
        <v>0</v>
      </c>
      <c r="H677" s="10" t="n">
        <f aca="false">F677-G677</f>
        <v>907.425</v>
      </c>
      <c r="I677" s="10" t="n">
        <f aca="false">MAX(0,MIN(Peaking_Capacity,H677-Set_Point))</f>
        <v>335.947221714173</v>
      </c>
      <c r="J677" s="10" t="n">
        <f aca="false">F677-G677-I677</f>
        <v>571.477778285827</v>
      </c>
      <c r="K677" s="19" t="n">
        <v>665</v>
      </c>
      <c r="L677" s="7" t="n">
        <f aca="false">MATCH(M677,$F$13:$F$732,0)</f>
        <v>654</v>
      </c>
      <c r="M677" s="10" t="n">
        <f aca="false">LARGE($F$13:$F$732,K677)</f>
        <v>628.586</v>
      </c>
      <c r="N677" s="14" t="n">
        <f aca="false">INDEX($I$13:$I$732,L677)</f>
        <v>57.1082217141727</v>
      </c>
      <c r="O677" s="14" t="n">
        <f aca="false">M677-N677</f>
        <v>571.477778285827</v>
      </c>
    </row>
    <row r="678" customFormat="false" ht="15" hidden="false" customHeight="false" outlineLevel="0" collapsed="false">
      <c r="D678" s="16"/>
      <c r="F678" s="17" t="n">
        <v>957.487</v>
      </c>
      <c r="G678" s="18" t="n">
        <f aca="false">$G$5</f>
        <v>0</v>
      </c>
      <c r="H678" s="10" t="n">
        <f aca="false">F678-G678</f>
        <v>957.487</v>
      </c>
      <c r="I678" s="10" t="n">
        <f aca="false">MAX(0,MIN(Peaking_Capacity,H678-Set_Point))</f>
        <v>386.009221714173</v>
      </c>
      <c r="J678" s="10" t="n">
        <f aca="false">F678-G678-I678</f>
        <v>571.477778285827</v>
      </c>
      <c r="K678" s="19" t="n">
        <v>666</v>
      </c>
      <c r="L678" s="7" t="n">
        <f aca="false">MATCH(M678,$F$13:$F$732,0)</f>
        <v>653</v>
      </c>
      <c r="M678" s="10" t="n">
        <f aca="false">LARGE($F$13:$F$732,K678)</f>
        <v>628.495</v>
      </c>
      <c r="N678" s="14" t="n">
        <f aca="false">INDEX($I$13:$I$732,L678)</f>
        <v>57.0172217141727</v>
      </c>
      <c r="O678" s="14" t="n">
        <f aca="false">M678-N678</f>
        <v>571.477778285827</v>
      </c>
    </row>
    <row r="679" customFormat="false" ht="15" hidden="false" customHeight="false" outlineLevel="0" collapsed="false">
      <c r="D679" s="16"/>
      <c r="F679" s="17" t="n">
        <v>1050.825</v>
      </c>
      <c r="G679" s="18" t="n">
        <f aca="false">$G$5</f>
        <v>0</v>
      </c>
      <c r="H679" s="10" t="n">
        <f aca="false">F679-G679</f>
        <v>1050.825</v>
      </c>
      <c r="I679" s="10" t="n">
        <f aca="false">MAX(0,MIN(Peaking_Capacity,H679-Set_Point))</f>
        <v>400</v>
      </c>
      <c r="J679" s="10" t="n">
        <f aca="false">F679-G679-I679</f>
        <v>650.825</v>
      </c>
      <c r="K679" s="19" t="n">
        <v>667</v>
      </c>
      <c r="L679" s="7" t="n">
        <f aca="false">MATCH(M679,$F$13:$F$732,0)</f>
        <v>171</v>
      </c>
      <c r="M679" s="10" t="n">
        <f aca="false">LARGE($F$13:$F$732,K679)</f>
        <v>627.97</v>
      </c>
      <c r="N679" s="14" t="n">
        <f aca="false">INDEX($I$13:$I$732,L679)</f>
        <v>56.4922217141727</v>
      </c>
      <c r="O679" s="14" t="n">
        <f aca="false">M679-N679</f>
        <v>571.477778285827</v>
      </c>
    </row>
    <row r="680" customFormat="false" ht="15" hidden="false" customHeight="false" outlineLevel="0" collapsed="false">
      <c r="D680" s="16"/>
      <c r="F680" s="17" t="n">
        <v>1099.956</v>
      </c>
      <c r="G680" s="18" t="n">
        <f aca="false">$G$5</f>
        <v>0</v>
      </c>
      <c r="H680" s="10" t="n">
        <f aca="false">F680-G680</f>
        <v>1099.956</v>
      </c>
      <c r="I680" s="10" t="n">
        <f aca="false">MAX(0,MIN(Peaking_Capacity,H680-Set_Point))</f>
        <v>400</v>
      </c>
      <c r="J680" s="10" t="n">
        <f aca="false">F680-G680-I680</f>
        <v>699.956</v>
      </c>
      <c r="K680" s="19" t="n">
        <v>668</v>
      </c>
      <c r="L680" s="7" t="n">
        <f aca="false">MATCH(M680,$F$13:$F$732,0)</f>
        <v>198</v>
      </c>
      <c r="M680" s="10" t="n">
        <f aca="false">LARGE($F$13:$F$732,K680)</f>
        <v>625.548</v>
      </c>
      <c r="N680" s="14" t="n">
        <f aca="false">INDEX($I$13:$I$732,L680)</f>
        <v>54.0702217141727</v>
      </c>
      <c r="O680" s="14" t="n">
        <f aca="false">M680-N680</f>
        <v>571.477778285827</v>
      </c>
    </row>
    <row r="681" customFormat="false" ht="15" hidden="false" customHeight="false" outlineLevel="0" collapsed="false">
      <c r="D681" s="16"/>
      <c r="F681" s="17" t="n">
        <v>1081.769</v>
      </c>
      <c r="G681" s="18" t="n">
        <f aca="false">$G$5</f>
        <v>0</v>
      </c>
      <c r="H681" s="10" t="n">
        <f aca="false">F681-G681</f>
        <v>1081.769</v>
      </c>
      <c r="I681" s="10" t="n">
        <f aca="false">MAX(0,MIN(Peaking_Capacity,H681-Set_Point))</f>
        <v>400</v>
      </c>
      <c r="J681" s="10" t="n">
        <f aca="false">F681-G681-I681</f>
        <v>681.769</v>
      </c>
      <c r="K681" s="19" t="n">
        <v>669</v>
      </c>
      <c r="L681" s="7" t="n">
        <f aca="false">MATCH(M681,$F$13:$F$732,0)</f>
        <v>703</v>
      </c>
      <c r="M681" s="10" t="n">
        <f aca="false">LARGE($F$13:$F$732,K681)</f>
        <v>622.644</v>
      </c>
      <c r="N681" s="14" t="n">
        <f aca="false">INDEX($I$13:$I$732,L681)</f>
        <v>51.1662217141727</v>
      </c>
      <c r="O681" s="14" t="n">
        <f aca="false">M681-N681</f>
        <v>571.477778285827</v>
      </c>
    </row>
    <row r="682" customFormat="false" ht="15" hidden="false" customHeight="false" outlineLevel="0" collapsed="false">
      <c r="D682" s="16"/>
      <c r="F682" s="17" t="n">
        <v>1053.666</v>
      </c>
      <c r="G682" s="18" t="n">
        <f aca="false">$G$5</f>
        <v>0</v>
      </c>
      <c r="H682" s="10" t="n">
        <f aca="false">F682-G682</f>
        <v>1053.666</v>
      </c>
      <c r="I682" s="10" t="n">
        <f aca="false">MAX(0,MIN(Peaking_Capacity,H682-Set_Point))</f>
        <v>400</v>
      </c>
      <c r="J682" s="10" t="n">
        <f aca="false">F682-G682-I682</f>
        <v>653.666</v>
      </c>
      <c r="K682" s="19" t="n">
        <v>670</v>
      </c>
      <c r="L682" s="7" t="n">
        <f aca="false">MATCH(M682,$F$13:$F$732,0)</f>
        <v>197</v>
      </c>
      <c r="M682" s="10" t="n">
        <f aca="false">LARGE($F$13:$F$732,K682)</f>
        <v>622.382</v>
      </c>
      <c r="N682" s="14" t="n">
        <f aca="false">INDEX($I$13:$I$732,L682)</f>
        <v>50.9042217141727</v>
      </c>
      <c r="O682" s="14" t="n">
        <f aca="false">M682-N682</f>
        <v>571.477778285827</v>
      </c>
    </row>
    <row r="683" customFormat="false" ht="15" hidden="false" customHeight="false" outlineLevel="0" collapsed="false">
      <c r="D683" s="16"/>
      <c r="F683" s="17" t="n">
        <v>997.44</v>
      </c>
      <c r="G683" s="18" t="n">
        <f aca="false">$G$5</f>
        <v>0</v>
      </c>
      <c r="H683" s="10" t="n">
        <f aca="false">F683-G683</f>
        <v>997.44</v>
      </c>
      <c r="I683" s="10" t="n">
        <f aca="false">MAX(0,MIN(Peaking_Capacity,H683-Set_Point))</f>
        <v>400</v>
      </c>
      <c r="J683" s="10" t="n">
        <f aca="false">F683-G683-I683</f>
        <v>597.44</v>
      </c>
      <c r="K683" s="19" t="n">
        <v>671</v>
      </c>
      <c r="L683" s="7" t="n">
        <f aca="false">MATCH(M683,$F$13:$F$732,0)</f>
        <v>6</v>
      </c>
      <c r="M683" s="10" t="n">
        <f aca="false">LARGE($F$13:$F$732,K683)</f>
        <v>618.188</v>
      </c>
      <c r="N683" s="14" t="n">
        <f aca="false">INDEX($I$13:$I$732,L683)</f>
        <v>46.7102217141727</v>
      </c>
      <c r="O683" s="14" t="n">
        <f aca="false">M683-N683</f>
        <v>571.477778285827</v>
      </c>
    </row>
    <row r="684" customFormat="false" ht="15" hidden="false" customHeight="false" outlineLevel="0" collapsed="false">
      <c r="D684" s="16"/>
      <c r="F684" s="17" t="n">
        <v>936.836</v>
      </c>
      <c r="G684" s="18" t="n">
        <f aca="false">$G$5</f>
        <v>0</v>
      </c>
      <c r="H684" s="10" t="n">
        <f aca="false">F684-G684</f>
        <v>936.836</v>
      </c>
      <c r="I684" s="10" t="n">
        <f aca="false">MAX(0,MIN(Peaking_Capacity,H684-Set_Point))</f>
        <v>365.358221714173</v>
      </c>
      <c r="J684" s="10" t="n">
        <f aca="false">F684-G684-I684</f>
        <v>571.477778285827</v>
      </c>
      <c r="K684" s="19" t="n">
        <v>672</v>
      </c>
      <c r="L684" s="7" t="n">
        <f aca="false">MATCH(M684,$F$13:$F$732,0)</f>
        <v>700</v>
      </c>
      <c r="M684" s="10" t="n">
        <f aca="false">LARGE($F$13:$F$732,K684)</f>
        <v>617.043</v>
      </c>
      <c r="N684" s="14" t="n">
        <f aca="false">INDEX($I$13:$I$732,L684)</f>
        <v>45.5652217141727</v>
      </c>
      <c r="O684" s="14" t="n">
        <f aca="false">M684-N684</f>
        <v>571.477778285827</v>
      </c>
    </row>
    <row r="685" customFormat="false" ht="15" hidden="false" customHeight="false" outlineLevel="0" collapsed="false">
      <c r="D685" s="16"/>
      <c r="F685" s="17" t="n">
        <v>824.551</v>
      </c>
      <c r="G685" s="18" t="n">
        <f aca="false">$G$5</f>
        <v>0</v>
      </c>
      <c r="H685" s="10" t="n">
        <f aca="false">F685-G685</f>
        <v>824.551</v>
      </c>
      <c r="I685" s="10" t="n">
        <f aca="false">MAX(0,MIN(Peaking_Capacity,H685-Set_Point))</f>
        <v>253.073221714173</v>
      </c>
      <c r="J685" s="10" t="n">
        <f aca="false">F685-G685-I685</f>
        <v>571.477778285827</v>
      </c>
      <c r="K685" s="19" t="n">
        <v>673</v>
      </c>
      <c r="L685" s="7" t="n">
        <f aca="false">MATCH(M685,$F$13:$F$732,0)</f>
        <v>9</v>
      </c>
      <c r="M685" s="10" t="n">
        <f aca="false">LARGE($F$13:$F$732,K685)</f>
        <v>616.383</v>
      </c>
      <c r="N685" s="14" t="n">
        <f aca="false">INDEX($I$13:$I$732,L685)</f>
        <v>44.9052217141727</v>
      </c>
      <c r="O685" s="14" t="n">
        <f aca="false">M685-N685</f>
        <v>571.477778285827</v>
      </c>
    </row>
    <row r="686" customFormat="false" ht="15" hidden="false" customHeight="false" outlineLevel="0" collapsed="false">
      <c r="D686" s="16"/>
      <c r="F686" s="17" t="n">
        <v>720.174</v>
      </c>
      <c r="G686" s="18" t="n">
        <f aca="false">$G$5</f>
        <v>0</v>
      </c>
      <c r="H686" s="10" t="n">
        <f aca="false">F686-G686</f>
        <v>720.174</v>
      </c>
      <c r="I686" s="10" t="n">
        <f aca="false">MAX(0,MIN(Peaking_Capacity,H686-Set_Point))</f>
        <v>148.696221714173</v>
      </c>
      <c r="J686" s="10" t="n">
        <f aca="false">F686-G686-I686</f>
        <v>571.477778285827</v>
      </c>
      <c r="K686" s="19" t="n">
        <v>674</v>
      </c>
      <c r="L686" s="7" t="n">
        <f aca="false">MATCH(M686,$F$13:$F$732,0)</f>
        <v>105</v>
      </c>
      <c r="M686" s="10" t="n">
        <f aca="false">LARGE($F$13:$F$732,K686)</f>
        <v>614.906</v>
      </c>
      <c r="N686" s="14" t="n">
        <f aca="false">INDEX($I$13:$I$732,L686)</f>
        <v>43.4282217141727</v>
      </c>
      <c r="O686" s="14" t="n">
        <f aca="false">M686-N686</f>
        <v>571.477778285827</v>
      </c>
    </row>
    <row r="687" customFormat="false" ht="15" hidden="false" customHeight="false" outlineLevel="0" collapsed="false">
      <c r="D687" s="16"/>
      <c r="F687" s="17" t="n">
        <v>665.675</v>
      </c>
      <c r="G687" s="18" t="n">
        <f aca="false">$G$5</f>
        <v>0</v>
      </c>
      <c r="H687" s="10" t="n">
        <f aca="false">F687-G687</f>
        <v>665.675</v>
      </c>
      <c r="I687" s="10" t="n">
        <f aca="false">MAX(0,MIN(Peaking_Capacity,H687-Set_Point))</f>
        <v>94.1972217141727</v>
      </c>
      <c r="J687" s="10" t="n">
        <f aca="false">F687-G687-I687</f>
        <v>571.477778285827</v>
      </c>
      <c r="K687" s="19" t="n">
        <v>675</v>
      </c>
      <c r="L687" s="7" t="n">
        <f aca="false">MATCH(M687,$F$13:$F$732,0)</f>
        <v>81</v>
      </c>
      <c r="M687" s="10" t="n">
        <f aca="false">LARGE($F$13:$F$732,K687)</f>
        <v>614.441</v>
      </c>
      <c r="N687" s="14" t="n">
        <f aca="false">INDEX($I$13:$I$732,L687)</f>
        <v>42.9632217141727</v>
      </c>
      <c r="O687" s="14" t="n">
        <f aca="false">M687-N687</f>
        <v>571.477778285827</v>
      </c>
    </row>
    <row r="688" customFormat="false" ht="15" hidden="false" customHeight="false" outlineLevel="0" collapsed="false">
      <c r="D688" s="16"/>
      <c r="F688" s="17" t="n">
        <v>642.399</v>
      </c>
      <c r="G688" s="18" t="n">
        <f aca="false">$G$5</f>
        <v>0</v>
      </c>
      <c r="H688" s="10" t="n">
        <f aca="false">F688-G688</f>
        <v>642.399</v>
      </c>
      <c r="I688" s="10" t="n">
        <f aca="false">MAX(0,MIN(Peaking_Capacity,H688-Set_Point))</f>
        <v>70.9212217141727</v>
      </c>
      <c r="J688" s="10" t="n">
        <f aca="false">F688-G688-I688</f>
        <v>571.477778285827</v>
      </c>
      <c r="K688" s="19" t="n">
        <v>676</v>
      </c>
      <c r="L688" s="7" t="n">
        <f aca="false">MATCH(M688,$F$13:$F$732,0)</f>
        <v>148</v>
      </c>
      <c r="M688" s="10" t="n">
        <f aca="false">LARGE($F$13:$F$732,K688)</f>
        <v>613.198</v>
      </c>
      <c r="N688" s="14" t="n">
        <f aca="false">INDEX($I$13:$I$732,L688)</f>
        <v>41.7202217141727</v>
      </c>
      <c r="O688" s="14" t="n">
        <f aca="false">M688-N688</f>
        <v>571.477778285827</v>
      </c>
    </row>
    <row r="689" customFormat="false" ht="15" hidden="false" customHeight="false" outlineLevel="0" collapsed="false">
      <c r="D689" s="16"/>
      <c r="F689" s="17" t="n">
        <v>634.45</v>
      </c>
      <c r="G689" s="18" t="n">
        <f aca="false">$G$5</f>
        <v>0</v>
      </c>
      <c r="H689" s="10" t="n">
        <f aca="false">F689-G689</f>
        <v>634.45</v>
      </c>
      <c r="I689" s="10" t="n">
        <f aca="false">MAX(0,MIN(Peaking_Capacity,H689-Set_Point))</f>
        <v>62.9722217141728</v>
      </c>
      <c r="J689" s="10" t="n">
        <f aca="false">F689-G689-I689</f>
        <v>571.477778285827</v>
      </c>
      <c r="K689" s="19" t="n">
        <v>677</v>
      </c>
      <c r="L689" s="7" t="n">
        <f aca="false">MATCH(M689,$F$13:$F$732,0)</f>
        <v>702</v>
      </c>
      <c r="M689" s="10" t="n">
        <f aca="false">LARGE($F$13:$F$732,K689)</f>
        <v>610.807</v>
      </c>
      <c r="N689" s="14" t="n">
        <f aca="false">INDEX($I$13:$I$732,L689)</f>
        <v>39.3292217141727</v>
      </c>
      <c r="O689" s="14" t="n">
        <f aca="false">M689-N689</f>
        <v>571.477778285827</v>
      </c>
    </row>
    <row r="690" customFormat="false" ht="15" hidden="false" customHeight="false" outlineLevel="0" collapsed="false">
      <c r="D690" s="16"/>
      <c r="F690" s="17" t="n">
        <v>633.722</v>
      </c>
      <c r="G690" s="18" t="n">
        <f aca="false">$G$5</f>
        <v>0</v>
      </c>
      <c r="H690" s="10" t="n">
        <f aca="false">F690-G690</f>
        <v>633.722</v>
      </c>
      <c r="I690" s="10" t="n">
        <f aca="false">MAX(0,MIN(Peaking_Capacity,H690-Set_Point))</f>
        <v>62.2442217141727</v>
      </c>
      <c r="J690" s="10" t="n">
        <f aca="false">F690-G690-I690</f>
        <v>571.477778285827</v>
      </c>
      <c r="K690" s="19" t="n">
        <v>678</v>
      </c>
      <c r="L690" s="7" t="n">
        <f aca="false">MATCH(M690,$F$13:$F$732,0)</f>
        <v>151</v>
      </c>
      <c r="M690" s="10" t="n">
        <f aca="false">LARGE($F$13:$F$732,K690)</f>
        <v>610.473</v>
      </c>
      <c r="N690" s="14" t="n">
        <f aca="false">INDEX($I$13:$I$732,L690)</f>
        <v>38.9952217141727</v>
      </c>
      <c r="O690" s="14" t="n">
        <f aca="false">M690-N690</f>
        <v>571.477778285827</v>
      </c>
    </row>
    <row r="691" customFormat="false" ht="15" hidden="false" customHeight="false" outlineLevel="0" collapsed="false">
      <c r="D691" s="16"/>
      <c r="F691" s="17" t="n">
        <v>653.537</v>
      </c>
      <c r="G691" s="18" t="n">
        <f aca="false">$G$5</f>
        <v>0</v>
      </c>
      <c r="H691" s="10" t="n">
        <f aca="false">F691-G691</f>
        <v>653.537</v>
      </c>
      <c r="I691" s="10" t="n">
        <f aca="false">MAX(0,MIN(Peaking_Capacity,H691-Set_Point))</f>
        <v>82.0592217141727</v>
      </c>
      <c r="J691" s="10" t="n">
        <f aca="false">F691-G691-I691</f>
        <v>571.477778285827</v>
      </c>
      <c r="K691" s="19" t="n">
        <v>679</v>
      </c>
      <c r="L691" s="7" t="n">
        <f aca="false">MATCH(M691,$F$13:$F$732,0)</f>
        <v>175</v>
      </c>
      <c r="M691" s="10" t="n">
        <f aca="false">LARGE($F$13:$F$732,K691)</f>
        <v>609.12</v>
      </c>
      <c r="N691" s="14" t="n">
        <f aca="false">INDEX($I$13:$I$732,L691)</f>
        <v>37.6422217141727</v>
      </c>
      <c r="O691" s="14" t="n">
        <f aca="false">M691-N691</f>
        <v>571.477778285827</v>
      </c>
    </row>
    <row r="692" customFormat="false" ht="15" hidden="false" customHeight="false" outlineLevel="0" collapsed="false">
      <c r="D692" s="16"/>
      <c r="F692" s="17" t="n">
        <v>697.737</v>
      </c>
      <c r="G692" s="18" t="n">
        <f aca="false">$G$5</f>
        <v>0</v>
      </c>
      <c r="H692" s="10" t="n">
        <f aca="false">F692-G692</f>
        <v>697.737</v>
      </c>
      <c r="I692" s="10" t="n">
        <f aca="false">MAX(0,MIN(Peaking_Capacity,H692-Set_Point))</f>
        <v>126.259221714173</v>
      </c>
      <c r="J692" s="10" t="n">
        <f aca="false">F692-G692-I692</f>
        <v>571.477778285827</v>
      </c>
      <c r="K692" s="19" t="n">
        <v>680</v>
      </c>
      <c r="L692" s="7" t="n">
        <f aca="false">MATCH(M692,$F$13:$F$732,0)</f>
        <v>129</v>
      </c>
      <c r="M692" s="10" t="n">
        <f aca="false">LARGE($F$13:$F$732,K692)</f>
        <v>608.152</v>
      </c>
      <c r="N692" s="14" t="n">
        <f aca="false">INDEX($I$13:$I$732,L692)</f>
        <v>36.6742217141727</v>
      </c>
      <c r="O692" s="14" t="n">
        <f aca="false">M692-N692</f>
        <v>571.477778285827</v>
      </c>
    </row>
    <row r="693" customFormat="false" ht="15" hidden="false" customHeight="false" outlineLevel="0" collapsed="false">
      <c r="D693" s="16"/>
      <c r="F693" s="17" t="n">
        <v>804.234</v>
      </c>
      <c r="G693" s="18" t="n">
        <f aca="false">$G$5</f>
        <v>0</v>
      </c>
      <c r="H693" s="10" t="n">
        <f aca="false">F693-G693</f>
        <v>804.234</v>
      </c>
      <c r="I693" s="10" t="n">
        <f aca="false">MAX(0,MIN(Peaking_Capacity,H693-Set_Point))</f>
        <v>232.756221714173</v>
      </c>
      <c r="J693" s="10" t="n">
        <f aca="false">F693-G693-I693</f>
        <v>571.477778285827</v>
      </c>
      <c r="K693" s="19" t="n">
        <v>681</v>
      </c>
      <c r="L693" s="7" t="n">
        <f aca="false">MATCH(M693,$F$13:$F$732,0)</f>
        <v>701</v>
      </c>
      <c r="M693" s="10" t="n">
        <f aca="false">LARGE($F$13:$F$732,K693)</f>
        <v>606.185</v>
      </c>
      <c r="N693" s="14" t="n">
        <f aca="false">INDEX($I$13:$I$732,L693)</f>
        <v>34.7072217141727</v>
      </c>
      <c r="O693" s="14" t="n">
        <f aca="false">M693-N693</f>
        <v>571.477778285827</v>
      </c>
    </row>
    <row r="694" customFormat="false" ht="15" hidden="false" customHeight="false" outlineLevel="0" collapsed="false">
      <c r="D694" s="16"/>
      <c r="F694" s="17" t="n">
        <v>904.686</v>
      </c>
      <c r="G694" s="18" t="n">
        <f aca="false">$G$5</f>
        <v>0</v>
      </c>
      <c r="H694" s="10" t="n">
        <f aca="false">F694-G694</f>
        <v>904.686</v>
      </c>
      <c r="I694" s="10" t="n">
        <f aca="false">MAX(0,MIN(Peaking_Capacity,H694-Set_Point))</f>
        <v>333.208221714173</v>
      </c>
      <c r="J694" s="10" t="n">
        <f aca="false">F694-G694-I694</f>
        <v>571.477778285827</v>
      </c>
      <c r="K694" s="19" t="n">
        <v>682</v>
      </c>
      <c r="L694" s="7" t="n">
        <f aca="false">MATCH(M694,$F$13:$F$732,0)</f>
        <v>172</v>
      </c>
      <c r="M694" s="10" t="n">
        <f aca="false">LARGE($F$13:$F$732,K694)</f>
        <v>604.423</v>
      </c>
      <c r="N694" s="14" t="n">
        <f aca="false">INDEX($I$13:$I$732,L694)</f>
        <v>32.9452217141727</v>
      </c>
      <c r="O694" s="14" t="n">
        <f aca="false">M694-N694</f>
        <v>571.477778285827</v>
      </c>
    </row>
    <row r="695" customFormat="false" ht="15" hidden="false" customHeight="false" outlineLevel="0" collapsed="false">
      <c r="D695" s="16"/>
      <c r="F695" s="17" t="n">
        <v>963.036</v>
      </c>
      <c r="G695" s="18" t="n">
        <f aca="false">$G$5</f>
        <v>0</v>
      </c>
      <c r="H695" s="10" t="n">
        <f aca="false">F695-G695</f>
        <v>963.036</v>
      </c>
      <c r="I695" s="10" t="n">
        <f aca="false">MAX(0,MIN(Peaking_Capacity,H695-Set_Point))</f>
        <v>391.558221714173</v>
      </c>
      <c r="J695" s="10" t="n">
        <f aca="false">F695-G695-I695</f>
        <v>571.477778285827</v>
      </c>
      <c r="K695" s="19" t="n">
        <v>683</v>
      </c>
      <c r="L695" s="7" t="n">
        <f aca="false">MATCH(M695,$F$13:$F$732,0)</f>
        <v>99</v>
      </c>
      <c r="M695" s="10" t="n">
        <f aca="false">LARGE($F$13:$F$732,K695)</f>
        <v>602.173</v>
      </c>
      <c r="N695" s="14" t="n">
        <f aca="false">INDEX($I$13:$I$732,L695)</f>
        <v>30.6952217141727</v>
      </c>
      <c r="O695" s="14" t="n">
        <f aca="false">M695-N695</f>
        <v>571.477778285827</v>
      </c>
    </row>
    <row r="696" customFormat="false" ht="15" hidden="false" customHeight="false" outlineLevel="0" collapsed="false">
      <c r="D696" s="16"/>
      <c r="F696" s="17" t="n">
        <v>971.715</v>
      </c>
      <c r="G696" s="18" t="n">
        <f aca="false">$G$5</f>
        <v>0</v>
      </c>
      <c r="H696" s="10" t="n">
        <f aca="false">F696-G696</f>
        <v>971.715</v>
      </c>
      <c r="I696" s="10" t="n">
        <f aca="false">MAX(0,MIN(Peaking_Capacity,H696-Set_Point))</f>
        <v>400</v>
      </c>
      <c r="J696" s="10" t="n">
        <f aca="false">F696-G696-I696</f>
        <v>571.715</v>
      </c>
      <c r="K696" s="19" t="n">
        <v>684</v>
      </c>
      <c r="L696" s="7" t="n">
        <f aca="false">MATCH(M696,$F$13:$F$732,0)</f>
        <v>149</v>
      </c>
      <c r="M696" s="10" t="n">
        <f aca="false">LARGE($F$13:$F$732,K696)</f>
        <v>599.936</v>
      </c>
      <c r="N696" s="14" t="n">
        <f aca="false">INDEX($I$13:$I$732,L696)</f>
        <v>28.4582217141727</v>
      </c>
      <c r="O696" s="14" t="n">
        <f aca="false">M696-N696</f>
        <v>571.477778285827</v>
      </c>
    </row>
    <row r="697" customFormat="false" ht="15" hidden="false" customHeight="false" outlineLevel="0" collapsed="false">
      <c r="D697" s="16"/>
      <c r="F697" s="17" t="n">
        <v>940.057</v>
      </c>
      <c r="G697" s="18" t="n">
        <f aca="false">$G$5</f>
        <v>0</v>
      </c>
      <c r="H697" s="10" t="n">
        <f aca="false">F697-G697</f>
        <v>940.057</v>
      </c>
      <c r="I697" s="10" t="n">
        <f aca="false">MAX(0,MIN(Peaking_Capacity,H697-Set_Point))</f>
        <v>368.579221714173</v>
      </c>
      <c r="J697" s="10" t="n">
        <f aca="false">F697-G697-I697</f>
        <v>571.477778285827</v>
      </c>
      <c r="K697" s="19" t="n">
        <v>685</v>
      </c>
      <c r="L697" s="7" t="n">
        <f aca="false">MATCH(M697,$F$13:$F$732,0)</f>
        <v>150</v>
      </c>
      <c r="M697" s="10" t="n">
        <f aca="false">LARGE($F$13:$F$732,K697)</f>
        <v>599.598</v>
      </c>
      <c r="N697" s="14" t="n">
        <f aca="false">INDEX($I$13:$I$732,L697)</f>
        <v>28.1202217141727</v>
      </c>
      <c r="O697" s="14" t="n">
        <f aca="false">M697-N697</f>
        <v>571.477778285827</v>
      </c>
    </row>
    <row r="698" customFormat="false" ht="15" hidden="false" customHeight="false" outlineLevel="0" collapsed="false">
      <c r="D698" s="16"/>
      <c r="F698" s="17" t="n">
        <v>912.949</v>
      </c>
      <c r="G698" s="18" t="n">
        <f aca="false">$G$5</f>
        <v>0</v>
      </c>
      <c r="H698" s="10" t="n">
        <f aca="false">F698-G698</f>
        <v>912.949</v>
      </c>
      <c r="I698" s="10" t="n">
        <f aca="false">MAX(0,MIN(Peaking_Capacity,H698-Set_Point))</f>
        <v>341.471221714173</v>
      </c>
      <c r="J698" s="10" t="n">
        <f aca="false">F698-G698-I698</f>
        <v>571.477778285827</v>
      </c>
      <c r="K698" s="19" t="n">
        <v>686</v>
      </c>
      <c r="L698" s="7" t="n">
        <f aca="false">MATCH(M698,$F$13:$F$732,0)</f>
        <v>51</v>
      </c>
      <c r="M698" s="10" t="n">
        <f aca="false">LARGE($F$13:$F$732,K698)</f>
        <v>598.241</v>
      </c>
      <c r="N698" s="14" t="n">
        <f aca="false">INDEX($I$13:$I$732,L698)</f>
        <v>26.7632217141727</v>
      </c>
      <c r="O698" s="14" t="n">
        <f aca="false">M698-N698</f>
        <v>571.477778285827</v>
      </c>
    </row>
    <row r="699" customFormat="false" ht="15" hidden="false" customHeight="false" outlineLevel="0" collapsed="false">
      <c r="D699" s="16"/>
      <c r="F699" s="17" t="n">
        <v>906.074</v>
      </c>
      <c r="G699" s="18" t="n">
        <f aca="false">$G$5</f>
        <v>0</v>
      </c>
      <c r="H699" s="10" t="n">
        <f aca="false">F699-G699</f>
        <v>906.074</v>
      </c>
      <c r="I699" s="10" t="n">
        <f aca="false">MAX(0,MIN(Peaking_Capacity,H699-Set_Point))</f>
        <v>334.596221714173</v>
      </c>
      <c r="J699" s="10" t="n">
        <f aca="false">F699-G699-I699</f>
        <v>571.477778285827</v>
      </c>
      <c r="K699" s="19" t="n">
        <v>687</v>
      </c>
      <c r="L699" s="7" t="n">
        <f aca="false">MATCH(M699,$F$13:$F$732,0)</f>
        <v>8</v>
      </c>
      <c r="M699" s="10" t="n">
        <f aca="false">LARGE($F$13:$F$732,K699)</f>
        <v>598.122</v>
      </c>
      <c r="N699" s="14" t="n">
        <f aca="false">INDEX($I$13:$I$732,L699)</f>
        <v>26.6442217141727</v>
      </c>
      <c r="O699" s="14" t="n">
        <f aca="false">M699-N699</f>
        <v>571.477778285827</v>
      </c>
    </row>
    <row r="700" customFormat="false" ht="15" hidden="false" customHeight="false" outlineLevel="0" collapsed="false">
      <c r="D700" s="16"/>
      <c r="F700" s="17" t="n">
        <v>909.905</v>
      </c>
      <c r="G700" s="18" t="n">
        <f aca="false">$G$5</f>
        <v>0</v>
      </c>
      <c r="H700" s="10" t="n">
        <f aca="false">F700-G700</f>
        <v>909.905</v>
      </c>
      <c r="I700" s="10" t="n">
        <f aca="false">MAX(0,MIN(Peaking_Capacity,H700-Set_Point))</f>
        <v>338.427221714173</v>
      </c>
      <c r="J700" s="10" t="n">
        <f aca="false">F700-G700-I700</f>
        <v>571.477778285827</v>
      </c>
      <c r="K700" s="19" t="n">
        <v>688</v>
      </c>
      <c r="L700" s="7" t="n">
        <f aca="false">MATCH(M700,$F$13:$F$732,0)</f>
        <v>123</v>
      </c>
      <c r="M700" s="10" t="n">
        <f aca="false">LARGE($F$13:$F$732,K700)</f>
        <v>597.255</v>
      </c>
      <c r="N700" s="14" t="n">
        <f aca="false">INDEX($I$13:$I$732,L700)</f>
        <v>25.7772217141727</v>
      </c>
      <c r="O700" s="14" t="n">
        <f aca="false">M700-N700</f>
        <v>571.477778285827</v>
      </c>
    </row>
    <row r="701" customFormat="false" ht="15" hidden="false" customHeight="false" outlineLevel="0" collapsed="false">
      <c r="D701" s="16"/>
      <c r="F701" s="17" t="n">
        <v>924.351</v>
      </c>
      <c r="G701" s="18" t="n">
        <f aca="false">$G$5</f>
        <v>0</v>
      </c>
      <c r="H701" s="10" t="n">
        <f aca="false">F701-G701</f>
        <v>924.351</v>
      </c>
      <c r="I701" s="10" t="n">
        <f aca="false">MAX(0,MIN(Peaking_Capacity,H701-Set_Point))</f>
        <v>352.873221714173</v>
      </c>
      <c r="J701" s="10" t="n">
        <f aca="false">F701-G701-I701</f>
        <v>571.477778285827</v>
      </c>
      <c r="K701" s="19" t="n">
        <v>689</v>
      </c>
      <c r="L701" s="7" t="n">
        <f aca="false">MATCH(M701,$F$13:$F$732,0)</f>
        <v>7</v>
      </c>
      <c r="M701" s="10" t="n">
        <f aca="false">LARGE($F$13:$F$732,K701)</f>
        <v>597.248</v>
      </c>
      <c r="N701" s="14" t="n">
        <f aca="false">INDEX($I$13:$I$732,L701)</f>
        <v>25.7702217141728</v>
      </c>
      <c r="O701" s="14" t="n">
        <f aca="false">M701-N701</f>
        <v>571.477778285827</v>
      </c>
    </row>
    <row r="702" customFormat="false" ht="15" hidden="false" customHeight="false" outlineLevel="0" collapsed="false">
      <c r="D702" s="16"/>
      <c r="F702" s="17" t="n">
        <v>954.221</v>
      </c>
      <c r="G702" s="18" t="n">
        <f aca="false">$G$5</f>
        <v>0</v>
      </c>
      <c r="H702" s="10" t="n">
        <f aca="false">F702-G702</f>
        <v>954.221</v>
      </c>
      <c r="I702" s="10" t="n">
        <f aca="false">MAX(0,MIN(Peaking_Capacity,H702-Set_Point))</f>
        <v>382.743221714173</v>
      </c>
      <c r="J702" s="10" t="n">
        <f aca="false">F702-G702-I702</f>
        <v>571.477778285827</v>
      </c>
      <c r="K702" s="19" t="n">
        <v>690</v>
      </c>
      <c r="L702" s="7" t="n">
        <f aca="false">MATCH(M702,$F$13:$F$732,0)</f>
        <v>75</v>
      </c>
      <c r="M702" s="10" t="n">
        <f aca="false">LARGE($F$13:$F$732,K702)</f>
        <v>596.705</v>
      </c>
      <c r="N702" s="14" t="n">
        <f aca="false">INDEX($I$13:$I$732,L702)</f>
        <v>25.2272217141727</v>
      </c>
      <c r="O702" s="14" t="n">
        <f aca="false">M702-N702</f>
        <v>571.477778285827</v>
      </c>
    </row>
    <row r="703" customFormat="false" ht="15" hidden="false" customHeight="false" outlineLevel="0" collapsed="false">
      <c r="D703" s="16"/>
      <c r="F703" s="17" t="n">
        <v>1027.932</v>
      </c>
      <c r="G703" s="18" t="n">
        <f aca="false">$G$5</f>
        <v>0</v>
      </c>
      <c r="H703" s="10" t="n">
        <f aca="false">F703-G703</f>
        <v>1027.932</v>
      </c>
      <c r="I703" s="10" t="n">
        <f aca="false">MAX(0,MIN(Peaking_Capacity,H703-Set_Point))</f>
        <v>400</v>
      </c>
      <c r="J703" s="10" t="n">
        <f aca="false">F703-G703-I703</f>
        <v>627.932</v>
      </c>
      <c r="K703" s="19" t="n">
        <v>691</v>
      </c>
      <c r="L703" s="7" t="n">
        <f aca="false">MATCH(M703,$F$13:$F$732,0)</f>
        <v>173</v>
      </c>
      <c r="M703" s="10" t="n">
        <f aca="false">LARGE($F$13:$F$732,K703)</f>
        <v>596.158</v>
      </c>
      <c r="N703" s="14" t="n">
        <f aca="false">INDEX($I$13:$I$732,L703)</f>
        <v>24.6802217141727</v>
      </c>
      <c r="O703" s="14" t="n">
        <f aca="false">M703-N703</f>
        <v>571.477778285827</v>
      </c>
    </row>
    <row r="704" customFormat="false" ht="15" hidden="false" customHeight="false" outlineLevel="0" collapsed="false">
      <c r="D704" s="16"/>
      <c r="F704" s="17" t="n">
        <v>1061.923</v>
      </c>
      <c r="G704" s="18" t="n">
        <f aca="false">$G$5</f>
        <v>0</v>
      </c>
      <c r="H704" s="10" t="n">
        <f aca="false">F704-G704</f>
        <v>1061.923</v>
      </c>
      <c r="I704" s="10" t="n">
        <f aca="false">MAX(0,MIN(Peaking_Capacity,H704-Set_Point))</f>
        <v>400</v>
      </c>
      <c r="J704" s="10" t="n">
        <f aca="false">F704-G704-I704</f>
        <v>661.923</v>
      </c>
      <c r="K704" s="19" t="n">
        <v>692</v>
      </c>
      <c r="L704" s="7" t="n">
        <f aca="false">MATCH(M704,$F$13:$F$732,0)</f>
        <v>174</v>
      </c>
      <c r="M704" s="10" t="n">
        <f aca="false">LARGE($F$13:$F$732,K704)</f>
        <v>595.66</v>
      </c>
      <c r="N704" s="14" t="n">
        <f aca="false">INDEX($I$13:$I$732,L704)</f>
        <v>24.1822217141727</v>
      </c>
      <c r="O704" s="14" t="n">
        <f aca="false">M704-N704</f>
        <v>571.477778285827</v>
      </c>
    </row>
    <row r="705" customFormat="false" ht="15" hidden="false" customHeight="false" outlineLevel="0" collapsed="false">
      <c r="D705" s="16"/>
      <c r="F705" s="17" t="n">
        <v>1045.457</v>
      </c>
      <c r="G705" s="18" t="n">
        <f aca="false">$G$5</f>
        <v>0</v>
      </c>
      <c r="H705" s="10" t="n">
        <f aca="false">F705-G705</f>
        <v>1045.457</v>
      </c>
      <c r="I705" s="10" t="n">
        <f aca="false">MAX(0,MIN(Peaking_Capacity,H705-Set_Point))</f>
        <v>400</v>
      </c>
      <c r="J705" s="10" t="n">
        <f aca="false">F705-G705-I705</f>
        <v>645.457</v>
      </c>
      <c r="K705" s="19" t="n">
        <v>693</v>
      </c>
      <c r="L705" s="7" t="n">
        <f aca="false">MATCH(M705,$F$13:$F$732,0)</f>
        <v>57</v>
      </c>
      <c r="M705" s="10" t="n">
        <f aca="false">LARGE($F$13:$F$732,K705)</f>
        <v>591.998</v>
      </c>
      <c r="N705" s="14" t="n">
        <f aca="false">INDEX($I$13:$I$732,L705)</f>
        <v>20.5202217141728</v>
      </c>
      <c r="O705" s="14" t="n">
        <f aca="false">M705-N705</f>
        <v>571.477778285827</v>
      </c>
    </row>
    <row r="706" customFormat="false" ht="15" hidden="false" customHeight="false" outlineLevel="0" collapsed="false">
      <c r="D706" s="16"/>
      <c r="F706" s="17" t="n">
        <v>1021.078</v>
      </c>
      <c r="G706" s="18" t="n">
        <f aca="false">$G$5</f>
        <v>0</v>
      </c>
      <c r="H706" s="10" t="n">
        <f aca="false">F706-G706</f>
        <v>1021.078</v>
      </c>
      <c r="I706" s="10" t="n">
        <f aca="false">MAX(0,MIN(Peaking_Capacity,H706-Set_Point))</f>
        <v>400</v>
      </c>
      <c r="J706" s="10" t="n">
        <f aca="false">F706-G706-I706</f>
        <v>621.078</v>
      </c>
      <c r="K706" s="19" t="n">
        <v>694</v>
      </c>
      <c r="L706" s="7" t="n">
        <f aca="false">MATCH(M706,$F$13:$F$732,0)</f>
        <v>27</v>
      </c>
      <c r="M706" s="10" t="n">
        <f aca="false">LARGE($F$13:$F$732,K706)</f>
        <v>582.234</v>
      </c>
      <c r="N706" s="14" t="n">
        <f aca="false">INDEX($I$13:$I$732,L706)</f>
        <v>10.7562217141727</v>
      </c>
      <c r="O706" s="14" t="n">
        <f aca="false">M706-N706</f>
        <v>571.477778285827</v>
      </c>
    </row>
    <row r="707" customFormat="false" ht="15" hidden="false" customHeight="false" outlineLevel="0" collapsed="false">
      <c r="D707" s="16"/>
      <c r="F707" s="17" t="n">
        <v>985.325</v>
      </c>
      <c r="G707" s="18" t="n">
        <f aca="false">$G$5</f>
        <v>0</v>
      </c>
      <c r="H707" s="10" t="n">
        <f aca="false">F707-G707</f>
        <v>985.325</v>
      </c>
      <c r="I707" s="10" t="n">
        <f aca="false">MAX(0,MIN(Peaking_Capacity,H707-Set_Point))</f>
        <v>400</v>
      </c>
      <c r="J707" s="10" t="n">
        <f aca="false">F707-G707-I707</f>
        <v>585.325</v>
      </c>
      <c r="K707" s="19" t="n">
        <v>695</v>
      </c>
      <c r="L707" s="7" t="n">
        <f aca="false">MATCH(M707,$F$13:$F$732,0)</f>
        <v>33</v>
      </c>
      <c r="M707" s="10" t="n">
        <f aca="false">LARGE($F$13:$F$732,K707)</f>
        <v>577.305</v>
      </c>
      <c r="N707" s="14" t="n">
        <f aca="false">INDEX($I$13:$I$732,L707)</f>
        <v>5.82722171417265</v>
      </c>
      <c r="O707" s="14" t="n">
        <f aca="false">M707-N707</f>
        <v>571.477778285827</v>
      </c>
    </row>
    <row r="708" customFormat="false" ht="15" hidden="false" customHeight="false" outlineLevel="0" collapsed="false">
      <c r="D708" s="16"/>
      <c r="F708" s="17" t="n">
        <v>889.863</v>
      </c>
      <c r="G708" s="18" t="n">
        <f aca="false">$G$5</f>
        <v>0</v>
      </c>
      <c r="H708" s="10" t="n">
        <f aca="false">F708-G708</f>
        <v>889.863</v>
      </c>
      <c r="I708" s="10" t="n">
        <f aca="false">MAX(0,MIN(Peaking_Capacity,H708-Set_Point))</f>
        <v>318.385221714173</v>
      </c>
      <c r="J708" s="10" t="n">
        <f aca="false">F708-G708-I708</f>
        <v>571.477778285827</v>
      </c>
      <c r="K708" s="19" t="n">
        <v>696</v>
      </c>
      <c r="L708" s="7" t="n">
        <f aca="false">MATCH(M708,$F$13:$F$732,0)</f>
        <v>128</v>
      </c>
      <c r="M708" s="10" t="n">
        <f aca="false">LARGE($F$13:$F$732,K708)</f>
        <v>576.3</v>
      </c>
      <c r="N708" s="14" t="n">
        <f aca="false">INDEX($I$13:$I$732,L708)</f>
        <v>4.82222171417266</v>
      </c>
      <c r="O708" s="14" t="n">
        <f aca="false">M708-N708</f>
        <v>571.477778285827</v>
      </c>
    </row>
    <row r="709" customFormat="false" ht="15" hidden="false" customHeight="false" outlineLevel="0" collapsed="false">
      <c r="D709" s="16"/>
      <c r="F709" s="17" t="n">
        <v>781.772</v>
      </c>
      <c r="G709" s="18" t="n">
        <f aca="false">$G$5</f>
        <v>0</v>
      </c>
      <c r="H709" s="10" t="n">
        <f aca="false">F709-G709</f>
        <v>781.772</v>
      </c>
      <c r="I709" s="10" t="n">
        <f aca="false">MAX(0,MIN(Peaking_Capacity,H709-Set_Point))</f>
        <v>210.294221714173</v>
      </c>
      <c r="J709" s="10" t="n">
        <f aca="false">F709-G709-I709</f>
        <v>571.477778285827</v>
      </c>
      <c r="K709" s="19" t="n">
        <v>697</v>
      </c>
      <c r="L709" s="7" t="n">
        <f aca="false">MATCH(M709,$F$13:$F$732,0)</f>
        <v>104</v>
      </c>
      <c r="M709" s="10" t="n">
        <f aca="false">LARGE($F$13:$F$732,K709)</f>
        <v>573.02</v>
      </c>
      <c r="N709" s="14" t="n">
        <f aca="false">INDEX($I$13:$I$732,L709)</f>
        <v>1.54222171417268</v>
      </c>
      <c r="O709" s="14" t="n">
        <f aca="false">M709-N709</f>
        <v>571.477778285827</v>
      </c>
    </row>
    <row r="710" customFormat="false" ht="15" hidden="false" customHeight="false" outlineLevel="0" collapsed="false">
      <c r="D710" s="16"/>
      <c r="F710" s="17" t="n">
        <v>685.183</v>
      </c>
      <c r="G710" s="18" t="n">
        <f aca="false">$G$5</f>
        <v>0</v>
      </c>
      <c r="H710" s="10" t="n">
        <f aca="false">F710-G710</f>
        <v>685.183</v>
      </c>
      <c r="I710" s="10" t="n">
        <f aca="false">MAX(0,MIN(Peaking_Capacity,H710-Set_Point))</f>
        <v>113.705221714173</v>
      </c>
      <c r="J710" s="10" t="n">
        <f aca="false">F710-G710-I710</f>
        <v>571.477778285827</v>
      </c>
      <c r="K710" s="19" t="n">
        <v>698</v>
      </c>
      <c r="L710" s="7" t="n">
        <f aca="false">MATCH(M710,$F$13:$F$732,0)</f>
        <v>100</v>
      </c>
      <c r="M710" s="10" t="n">
        <f aca="false">LARGE($F$13:$F$732,K710)</f>
        <v>571.88</v>
      </c>
      <c r="N710" s="14" t="n">
        <f aca="false">INDEX($I$13:$I$732,L710)</f>
        <v>0.402221714172697</v>
      </c>
      <c r="O710" s="14" t="n">
        <f aca="false">M710-N710</f>
        <v>571.477778285827</v>
      </c>
    </row>
    <row r="711" customFormat="false" ht="15" hidden="false" customHeight="false" outlineLevel="0" collapsed="false">
      <c r="D711" s="16"/>
      <c r="F711" s="17" t="n">
        <v>635.436</v>
      </c>
      <c r="G711" s="18" t="n">
        <f aca="false">$G$5</f>
        <v>0</v>
      </c>
      <c r="H711" s="10" t="n">
        <f aca="false">F711-G711</f>
        <v>635.436</v>
      </c>
      <c r="I711" s="10" t="n">
        <f aca="false">MAX(0,MIN(Peaking_Capacity,H711-Set_Point))</f>
        <v>63.9582217141727</v>
      </c>
      <c r="J711" s="10" t="n">
        <f aca="false">F711-G711-I711</f>
        <v>571.477778285827</v>
      </c>
      <c r="K711" s="19" t="n">
        <v>699</v>
      </c>
      <c r="L711" s="7" t="n">
        <f aca="false">MATCH(M711,$F$13:$F$732,0)</f>
        <v>124</v>
      </c>
      <c r="M711" s="10" t="n">
        <f aca="false">LARGE($F$13:$F$732,K711)</f>
        <v>571.229</v>
      </c>
      <c r="N711" s="14" t="n">
        <f aca="false">INDEX($I$13:$I$732,L711)</f>
        <v>0</v>
      </c>
      <c r="O711" s="14" t="n">
        <f aca="false">M711-N711</f>
        <v>571.229</v>
      </c>
    </row>
    <row r="712" customFormat="false" ht="15" hidden="false" customHeight="false" outlineLevel="0" collapsed="false">
      <c r="D712" s="16"/>
      <c r="F712" s="17" t="n">
        <v>617.043</v>
      </c>
      <c r="G712" s="18" t="n">
        <f aca="false">$G$5</f>
        <v>0</v>
      </c>
      <c r="H712" s="10" t="n">
        <f aca="false">F712-G712</f>
        <v>617.043</v>
      </c>
      <c r="I712" s="10" t="n">
        <f aca="false">MAX(0,MIN(Peaking_Capacity,H712-Set_Point))</f>
        <v>45.5652217141727</v>
      </c>
      <c r="J712" s="10" t="n">
        <f aca="false">F712-G712-I712</f>
        <v>571.477778285827</v>
      </c>
      <c r="K712" s="19" t="n">
        <v>700</v>
      </c>
      <c r="L712" s="7" t="n">
        <f aca="false">MATCH(M712,$F$13:$F$732,0)</f>
        <v>80</v>
      </c>
      <c r="M712" s="10" t="n">
        <f aca="false">LARGE($F$13:$F$732,K712)</f>
        <v>570.505</v>
      </c>
      <c r="N712" s="14" t="n">
        <f aca="false">INDEX($I$13:$I$732,L712)</f>
        <v>0</v>
      </c>
      <c r="O712" s="14" t="n">
        <f aca="false">M712-N712</f>
        <v>570.505</v>
      </c>
    </row>
    <row r="713" customFormat="false" ht="15" hidden="false" customHeight="false" outlineLevel="0" collapsed="false">
      <c r="D713" s="16"/>
      <c r="F713" s="17" t="n">
        <v>606.185</v>
      </c>
      <c r="G713" s="18" t="n">
        <f aca="false">$G$5</f>
        <v>0</v>
      </c>
      <c r="H713" s="10" t="n">
        <f aca="false">F713-G713</f>
        <v>606.185</v>
      </c>
      <c r="I713" s="10" t="n">
        <f aca="false">MAX(0,MIN(Peaking_Capacity,H713-Set_Point))</f>
        <v>34.7072217141727</v>
      </c>
      <c r="J713" s="10" t="n">
        <f aca="false">F713-G713-I713</f>
        <v>571.477778285827</v>
      </c>
      <c r="K713" s="19" t="n">
        <v>701</v>
      </c>
      <c r="L713" s="7" t="n">
        <f aca="false">MATCH(M713,$F$13:$F$732,0)</f>
        <v>76</v>
      </c>
      <c r="M713" s="10" t="n">
        <f aca="false">LARGE($F$13:$F$732,K713)</f>
        <v>565.662</v>
      </c>
      <c r="N713" s="14" t="n">
        <f aca="false">INDEX($I$13:$I$732,L713)</f>
        <v>0</v>
      </c>
      <c r="O713" s="14" t="n">
        <f aca="false">M713-N713</f>
        <v>565.662</v>
      </c>
    </row>
    <row r="714" customFormat="false" ht="15" hidden="false" customHeight="false" outlineLevel="0" collapsed="false">
      <c r="D714" s="16"/>
      <c r="F714" s="17" t="n">
        <v>610.807</v>
      </c>
      <c r="G714" s="18" t="n">
        <f aca="false">$G$5</f>
        <v>0</v>
      </c>
      <c r="H714" s="10" t="n">
        <f aca="false">F714-G714</f>
        <v>610.807</v>
      </c>
      <c r="I714" s="10" t="n">
        <f aca="false">MAX(0,MIN(Peaking_Capacity,H714-Set_Point))</f>
        <v>39.3292217141727</v>
      </c>
      <c r="J714" s="10" t="n">
        <f aca="false">F714-G714-I714</f>
        <v>571.477778285827</v>
      </c>
      <c r="K714" s="19" t="n">
        <v>702</v>
      </c>
      <c r="L714" s="7" t="n">
        <f aca="false">MATCH(M714,$F$13:$F$732,0)</f>
        <v>127</v>
      </c>
      <c r="M714" s="10" t="n">
        <f aca="false">LARGE($F$13:$F$732,K714)</f>
        <v>564.704</v>
      </c>
      <c r="N714" s="14" t="n">
        <f aca="false">INDEX($I$13:$I$732,L714)</f>
        <v>0</v>
      </c>
      <c r="O714" s="14" t="n">
        <f aca="false">M714-N714</f>
        <v>564.704</v>
      </c>
    </row>
    <row r="715" customFormat="false" ht="15" hidden="false" customHeight="false" outlineLevel="0" collapsed="false">
      <c r="D715" s="16"/>
      <c r="F715" s="17" t="n">
        <v>622.644</v>
      </c>
      <c r="G715" s="18" t="n">
        <f aca="false">$G$5</f>
        <v>0</v>
      </c>
      <c r="H715" s="10" t="n">
        <f aca="false">F715-G715</f>
        <v>622.644</v>
      </c>
      <c r="I715" s="10" t="n">
        <f aca="false">MAX(0,MIN(Peaking_Capacity,H715-Set_Point))</f>
        <v>51.1662217141727</v>
      </c>
      <c r="J715" s="10" t="n">
        <f aca="false">F715-G715-I715</f>
        <v>571.477778285827</v>
      </c>
      <c r="K715" s="19" t="n">
        <v>703</v>
      </c>
      <c r="L715" s="7" t="n">
        <f aca="false">MATCH(M715,$F$13:$F$732,0)</f>
        <v>103</v>
      </c>
      <c r="M715" s="10" t="n">
        <f aca="false">LARGE($F$13:$F$732,K715)</f>
        <v>562.394</v>
      </c>
      <c r="N715" s="14" t="n">
        <f aca="false">INDEX($I$13:$I$732,L715)</f>
        <v>0</v>
      </c>
      <c r="O715" s="14" t="n">
        <f aca="false">M715-N715</f>
        <v>562.394</v>
      </c>
    </row>
    <row r="716" customFormat="false" ht="15" hidden="false" customHeight="false" outlineLevel="0" collapsed="false">
      <c r="D716" s="16"/>
      <c r="F716" s="17" t="n">
        <v>667.578</v>
      </c>
      <c r="G716" s="18" t="n">
        <f aca="false">$G$5</f>
        <v>0</v>
      </c>
      <c r="H716" s="10" t="n">
        <f aca="false">F716-G716</f>
        <v>667.578</v>
      </c>
      <c r="I716" s="10" t="n">
        <f aca="false">MAX(0,MIN(Peaking_Capacity,H716-Set_Point))</f>
        <v>96.1002217141727</v>
      </c>
      <c r="J716" s="10" t="n">
        <f aca="false">F716-G716-I716</f>
        <v>571.477778285827</v>
      </c>
      <c r="K716" s="19" t="n">
        <v>704</v>
      </c>
      <c r="L716" s="7" t="n">
        <f aca="false">MATCH(M716,$F$13:$F$732,0)</f>
        <v>79</v>
      </c>
      <c r="M716" s="10" t="n">
        <f aca="false">LARGE($F$13:$F$732,K716)</f>
        <v>559.694</v>
      </c>
      <c r="N716" s="14" t="n">
        <f aca="false">INDEX($I$13:$I$732,L716)</f>
        <v>0</v>
      </c>
      <c r="O716" s="14" t="n">
        <f aca="false">M716-N716</f>
        <v>559.694</v>
      </c>
    </row>
    <row r="717" customFormat="false" ht="15" hidden="false" customHeight="false" outlineLevel="0" collapsed="false">
      <c r="D717" s="16"/>
      <c r="F717" s="17" t="n">
        <v>771.054</v>
      </c>
      <c r="G717" s="18" t="n">
        <f aca="false">$G$5</f>
        <v>0</v>
      </c>
      <c r="H717" s="10" t="n">
        <f aca="false">F717-G717</f>
        <v>771.054</v>
      </c>
      <c r="I717" s="10" t="n">
        <f aca="false">MAX(0,MIN(Peaking_Capacity,H717-Set_Point))</f>
        <v>199.576221714173</v>
      </c>
      <c r="J717" s="10" t="n">
        <f aca="false">F717-G717-I717</f>
        <v>571.477778285827</v>
      </c>
      <c r="K717" s="19" t="n">
        <v>705</v>
      </c>
      <c r="L717" s="7" t="n">
        <f aca="false">MATCH(M717,$F$13:$F$732,0)</f>
        <v>126</v>
      </c>
      <c r="M717" s="10" t="n">
        <f aca="false">LARGE($F$13:$F$732,K717)</f>
        <v>559.447</v>
      </c>
      <c r="N717" s="14" t="n">
        <f aca="false">INDEX($I$13:$I$732,L717)</f>
        <v>0</v>
      </c>
      <c r="O717" s="14" t="n">
        <f aca="false">M717-N717</f>
        <v>559.447</v>
      </c>
    </row>
    <row r="718" customFormat="false" ht="15" hidden="false" customHeight="false" outlineLevel="0" collapsed="false">
      <c r="D718" s="16"/>
      <c r="F718" s="17" t="n">
        <v>884.089</v>
      </c>
      <c r="G718" s="18" t="n">
        <f aca="false">$G$5</f>
        <v>0</v>
      </c>
      <c r="H718" s="10" t="n">
        <f aca="false">F718-G718</f>
        <v>884.089</v>
      </c>
      <c r="I718" s="10" t="n">
        <f aca="false">MAX(0,MIN(Peaking_Capacity,H718-Set_Point))</f>
        <v>312.611221714173</v>
      </c>
      <c r="J718" s="10" t="n">
        <f aca="false">F718-G718-I718</f>
        <v>571.477778285827</v>
      </c>
      <c r="K718" s="19" t="n">
        <v>706</v>
      </c>
      <c r="L718" s="7" t="n">
        <f aca="false">MATCH(M718,$F$13:$F$732,0)</f>
        <v>125</v>
      </c>
      <c r="M718" s="10" t="n">
        <f aca="false">LARGE($F$13:$F$732,K718)</f>
        <v>558.87</v>
      </c>
      <c r="N718" s="14" t="n">
        <f aca="false">INDEX($I$13:$I$732,L718)</f>
        <v>0</v>
      </c>
      <c r="O718" s="14" t="n">
        <f aca="false">M718-N718</f>
        <v>558.87</v>
      </c>
    </row>
    <row r="719" customFormat="false" ht="15" hidden="false" customHeight="false" outlineLevel="0" collapsed="false">
      <c r="D719" s="16"/>
      <c r="F719" s="17" t="n">
        <v>955.785</v>
      </c>
      <c r="G719" s="18" t="n">
        <f aca="false">$G$5</f>
        <v>0</v>
      </c>
      <c r="H719" s="10" t="n">
        <f aca="false">F719-G719</f>
        <v>955.785</v>
      </c>
      <c r="I719" s="10" t="n">
        <f aca="false">MAX(0,MIN(Peaking_Capacity,H719-Set_Point))</f>
        <v>384.307221714173</v>
      </c>
      <c r="J719" s="10" t="n">
        <f aca="false">F719-G719-I719</f>
        <v>571.477778285827</v>
      </c>
      <c r="K719" s="19" t="n">
        <v>707</v>
      </c>
      <c r="L719" s="7" t="n">
        <f aca="false">MATCH(M719,$F$13:$F$732,0)</f>
        <v>101</v>
      </c>
      <c r="M719" s="10" t="n">
        <f aca="false">LARGE($F$13:$F$732,K719)</f>
        <v>558.504</v>
      </c>
      <c r="N719" s="14" t="n">
        <f aca="false">INDEX($I$13:$I$732,L719)</f>
        <v>0</v>
      </c>
      <c r="O719" s="14" t="n">
        <f aca="false">M719-N719</f>
        <v>558.504</v>
      </c>
    </row>
    <row r="720" customFormat="false" ht="15" hidden="false" customHeight="false" outlineLevel="0" collapsed="false">
      <c r="D720" s="16"/>
      <c r="F720" s="17" t="n">
        <v>986.471</v>
      </c>
      <c r="G720" s="18" t="n">
        <f aca="false">$G$5</f>
        <v>0</v>
      </c>
      <c r="H720" s="10" t="n">
        <f aca="false">F720-G720</f>
        <v>986.471</v>
      </c>
      <c r="I720" s="10" t="n">
        <f aca="false">MAX(0,MIN(Peaking_Capacity,H720-Set_Point))</f>
        <v>400</v>
      </c>
      <c r="J720" s="10" t="n">
        <f aca="false">F720-G720-I720</f>
        <v>586.471</v>
      </c>
      <c r="K720" s="19" t="n">
        <v>708</v>
      </c>
      <c r="L720" s="7" t="n">
        <f aca="false">MATCH(M720,$F$13:$F$732,0)</f>
        <v>52</v>
      </c>
      <c r="M720" s="10" t="n">
        <f aca="false">LARGE($F$13:$F$732,K720)</f>
        <v>557.922</v>
      </c>
      <c r="N720" s="14" t="n">
        <f aca="false">INDEX($I$13:$I$732,L720)</f>
        <v>0</v>
      </c>
      <c r="O720" s="14" t="n">
        <f aca="false">M720-N720</f>
        <v>557.922</v>
      </c>
    </row>
    <row r="721" customFormat="false" ht="15" hidden="false" customHeight="false" outlineLevel="0" collapsed="false">
      <c r="D721" s="16"/>
      <c r="F721" s="17" t="n">
        <v>973.756</v>
      </c>
      <c r="G721" s="18" t="n">
        <f aca="false">$G$5</f>
        <v>0</v>
      </c>
      <c r="H721" s="10" t="n">
        <f aca="false">F721-G721</f>
        <v>973.756</v>
      </c>
      <c r="I721" s="10" t="n">
        <f aca="false">MAX(0,MIN(Peaking_Capacity,H721-Set_Point))</f>
        <v>400</v>
      </c>
      <c r="J721" s="10" t="n">
        <f aca="false">F721-G721-I721</f>
        <v>573.756</v>
      </c>
      <c r="K721" s="19" t="n">
        <v>709</v>
      </c>
      <c r="L721" s="7" t="n">
        <f aca="false">MATCH(M721,$F$13:$F$732,0)</f>
        <v>56</v>
      </c>
      <c r="M721" s="10" t="n">
        <f aca="false">LARGE($F$13:$F$732,K721)</f>
        <v>557.413</v>
      </c>
      <c r="N721" s="14" t="n">
        <f aca="false">INDEX($I$13:$I$732,L721)</f>
        <v>0</v>
      </c>
      <c r="O721" s="14" t="n">
        <f aca="false">M721-N721</f>
        <v>557.413</v>
      </c>
    </row>
    <row r="722" customFormat="false" ht="15" hidden="false" customHeight="false" outlineLevel="0" collapsed="false">
      <c r="D722" s="16"/>
      <c r="F722" s="17" t="n">
        <v>960.071</v>
      </c>
      <c r="G722" s="18" t="n">
        <f aca="false">$G$5</f>
        <v>0</v>
      </c>
      <c r="H722" s="10" t="n">
        <f aca="false">F722-G722</f>
        <v>960.071</v>
      </c>
      <c r="I722" s="10" t="n">
        <f aca="false">MAX(0,MIN(Peaking_Capacity,H722-Set_Point))</f>
        <v>388.593221714173</v>
      </c>
      <c r="J722" s="10" t="n">
        <f aca="false">F722-G722-I722</f>
        <v>571.477778285827</v>
      </c>
      <c r="K722" s="19" t="n">
        <v>710</v>
      </c>
      <c r="L722" s="7" t="n">
        <f aca="false">MATCH(M722,$F$13:$F$732,0)</f>
        <v>102</v>
      </c>
      <c r="M722" s="10" t="n">
        <f aca="false">LARGE($F$13:$F$732,K722)</f>
        <v>555.849</v>
      </c>
      <c r="N722" s="14" t="n">
        <f aca="false">INDEX($I$13:$I$732,L722)</f>
        <v>0</v>
      </c>
      <c r="O722" s="14" t="n">
        <f aca="false">M722-N722</f>
        <v>555.849</v>
      </c>
    </row>
    <row r="723" customFormat="false" ht="15" hidden="false" customHeight="false" outlineLevel="0" collapsed="false">
      <c r="D723" s="16"/>
      <c r="F723" s="17" t="n">
        <v>956.507</v>
      </c>
      <c r="G723" s="18" t="n">
        <f aca="false">$G$5</f>
        <v>0</v>
      </c>
      <c r="H723" s="10" t="n">
        <f aca="false">F723-G723</f>
        <v>956.507</v>
      </c>
      <c r="I723" s="10" t="n">
        <f aca="false">MAX(0,MIN(Peaking_Capacity,H723-Set_Point))</f>
        <v>385.029221714173</v>
      </c>
      <c r="J723" s="10" t="n">
        <f aca="false">F723-G723-I723</f>
        <v>571.477778285827</v>
      </c>
      <c r="K723" s="19" t="n">
        <v>711</v>
      </c>
      <c r="L723" s="7" t="n">
        <f aca="false">MATCH(M723,$F$13:$F$732,0)</f>
        <v>28</v>
      </c>
      <c r="M723" s="10" t="n">
        <f aca="false">LARGE($F$13:$F$732,K723)</f>
        <v>552.803</v>
      </c>
      <c r="N723" s="14" t="n">
        <f aca="false">INDEX($I$13:$I$732,L723)</f>
        <v>0</v>
      </c>
      <c r="O723" s="14" t="n">
        <f aca="false">M723-N723</f>
        <v>552.803</v>
      </c>
    </row>
    <row r="724" customFormat="false" ht="15" hidden="false" customHeight="false" outlineLevel="0" collapsed="false">
      <c r="D724" s="16"/>
      <c r="F724" s="17" t="n">
        <v>948.325</v>
      </c>
      <c r="G724" s="18" t="n">
        <f aca="false">$G$5</f>
        <v>0</v>
      </c>
      <c r="H724" s="10" t="n">
        <f aca="false">F724-G724</f>
        <v>948.325</v>
      </c>
      <c r="I724" s="10" t="n">
        <f aca="false">MAX(0,MIN(Peaking_Capacity,H724-Set_Point))</f>
        <v>376.847221714173</v>
      </c>
      <c r="J724" s="10" t="n">
        <f aca="false">F724-G724-I724</f>
        <v>571.477778285827</v>
      </c>
      <c r="K724" s="19" t="n">
        <v>712</v>
      </c>
      <c r="L724" s="7" t="n">
        <f aca="false">MATCH(M724,$F$13:$F$732,0)</f>
        <v>77</v>
      </c>
      <c r="M724" s="10" t="n">
        <f aca="false">LARGE($F$13:$F$732,K724)</f>
        <v>551.708</v>
      </c>
      <c r="N724" s="14" t="n">
        <f aca="false">INDEX($I$13:$I$732,L724)</f>
        <v>0</v>
      </c>
      <c r="O724" s="14" t="n">
        <f aca="false">M724-N724</f>
        <v>551.708</v>
      </c>
    </row>
    <row r="725" customFormat="false" ht="15" hidden="false" customHeight="false" outlineLevel="0" collapsed="false">
      <c r="D725" s="16"/>
      <c r="F725" s="17" t="n">
        <v>966.265</v>
      </c>
      <c r="G725" s="18" t="n">
        <f aca="false">$G$5</f>
        <v>0</v>
      </c>
      <c r="H725" s="10" t="n">
        <f aca="false">F725-G725</f>
        <v>966.265</v>
      </c>
      <c r="I725" s="10" t="n">
        <f aca="false">MAX(0,MIN(Peaking_Capacity,H725-Set_Point))</f>
        <v>394.787221714173</v>
      </c>
      <c r="J725" s="10" t="n">
        <f aca="false">F725-G725-I725</f>
        <v>571.477778285827</v>
      </c>
      <c r="K725" s="19" t="n">
        <v>713</v>
      </c>
      <c r="L725" s="7" t="n">
        <f aca="false">MATCH(M725,$F$13:$F$732,0)</f>
        <v>55</v>
      </c>
      <c r="M725" s="10" t="n">
        <f aca="false">LARGE($F$13:$F$732,K725)</f>
        <v>550.14</v>
      </c>
      <c r="N725" s="14" t="n">
        <f aca="false">INDEX($I$13:$I$732,L725)</f>
        <v>0</v>
      </c>
      <c r="O725" s="14" t="n">
        <f aca="false">M725-N725</f>
        <v>550.14</v>
      </c>
    </row>
    <row r="726" customFormat="false" ht="15" hidden="false" customHeight="false" outlineLevel="0" collapsed="false">
      <c r="D726" s="16"/>
      <c r="F726" s="17" t="n">
        <v>1003.613</v>
      </c>
      <c r="G726" s="18" t="n">
        <f aca="false">$G$5</f>
        <v>0</v>
      </c>
      <c r="H726" s="10" t="n">
        <f aca="false">F726-G726</f>
        <v>1003.613</v>
      </c>
      <c r="I726" s="10" t="n">
        <f aca="false">MAX(0,MIN(Peaking_Capacity,H726-Set_Point))</f>
        <v>400</v>
      </c>
      <c r="J726" s="10" t="n">
        <f aca="false">F726-G726-I726</f>
        <v>603.613</v>
      </c>
      <c r="K726" s="19" t="n">
        <v>714</v>
      </c>
      <c r="L726" s="7" t="n">
        <f aca="false">MATCH(M726,$F$13:$F$732,0)</f>
        <v>53</v>
      </c>
      <c r="M726" s="10" t="n">
        <f aca="false">LARGE($F$13:$F$732,K726)</f>
        <v>548.782</v>
      </c>
      <c r="N726" s="14" t="n">
        <f aca="false">INDEX($I$13:$I$732,L726)</f>
        <v>0</v>
      </c>
      <c r="O726" s="14" t="n">
        <f aca="false">M726-N726</f>
        <v>548.782</v>
      </c>
    </row>
    <row r="727" customFormat="false" ht="15" hidden="false" customHeight="false" outlineLevel="0" collapsed="false">
      <c r="D727" s="16"/>
      <c r="F727" s="17" t="n">
        <v>1051.258</v>
      </c>
      <c r="G727" s="18" t="n">
        <f aca="false">$G$5</f>
        <v>0</v>
      </c>
      <c r="H727" s="10" t="n">
        <f aca="false">F727-G727</f>
        <v>1051.258</v>
      </c>
      <c r="I727" s="10" t="n">
        <f aca="false">MAX(0,MIN(Peaking_Capacity,H727-Set_Point))</f>
        <v>400</v>
      </c>
      <c r="J727" s="10" t="n">
        <f aca="false">F727-G727-I727</f>
        <v>651.258</v>
      </c>
      <c r="K727" s="19" t="n">
        <v>715</v>
      </c>
      <c r="L727" s="7" t="n">
        <f aca="false">MATCH(M727,$F$13:$F$732,0)</f>
        <v>78</v>
      </c>
      <c r="M727" s="10" t="n">
        <f aca="false">LARGE($F$13:$F$732,K727)</f>
        <v>548.698</v>
      </c>
      <c r="N727" s="14" t="n">
        <f aca="false">INDEX($I$13:$I$732,L727)</f>
        <v>0</v>
      </c>
      <c r="O727" s="14" t="n">
        <f aca="false">M727-N727</f>
        <v>548.698</v>
      </c>
    </row>
    <row r="728" customFormat="false" ht="15" hidden="false" customHeight="false" outlineLevel="0" collapsed="false">
      <c r="D728" s="16"/>
      <c r="F728" s="17" t="n">
        <v>1065.861</v>
      </c>
      <c r="G728" s="18" t="n">
        <f aca="false">$G$5</f>
        <v>0</v>
      </c>
      <c r="H728" s="10" t="n">
        <f aca="false">F728-G728</f>
        <v>1065.861</v>
      </c>
      <c r="I728" s="10" t="n">
        <f aca="false">MAX(0,MIN(Peaking_Capacity,H728-Set_Point))</f>
        <v>400</v>
      </c>
      <c r="J728" s="10" t="n">
        <f aca="false">F728-G728-I728</f>
        <v>665.861</v>
      </c>
      <c r="K728" s="19" t="n">
        <v>716</v>
      </c>
      <c r="L728" s="7" t="n">
        <f aca="false">MATCH(M728,$F$13:$F$732,0)</f>
        <v>32</v>
      </c>
      <c r="M728" s="10" t="n">
        <f aca="false">LARGE($F$13:$F$732,K728)</f>
        <v>547.696</v>
      </c>
      <c r="N728" s="14" t="n">
        <f aca="false">INDEX($I$13:$I$732,L728)</f>
        <v>0</v>
      </c>
      <c r="O728" s="14" t="n">
        <f aca="false">M728-N728</f>
        <v>547.696</v>
      </c>
    </row>
    <row r="729" customFormat="false" ht="15" hidden="false" customHeight="false" outlineLevel="0" collapsed="false">
      <c r="D729" s="16"/>
      <c r="F729" s="17" t="n">
        <v>1041.625</v>
      </c>
      <c r="G729" s="18" t="n">
        <f aca="false">$G$5</f>
        <v>0</v>
      </c>
      <c r="H729" s="10" t="n">
        <f aca="false">F729-G729</f>
        <v>1041.625</v>
      </c>
      <c r="I729" s="10" t="n">
        <f aca="false">MAX(0,MIN(Peaking_Capacity,H729-Set_Point))</f>
        <v>400</v>
      </c>
      <c r="J729" s="10" t="n">
        <f aca="false">F729-G729-I729</f>
        <v>641.625</v>
      </c>
      <c r="K729" s="19" t="n">
        <v>717</v>
      </c>
      <c r="L729" s="7" t="n">
        <f aca="false">MATCH(M729,$F$13:$F$732,0)</f>
        <v>54</v>
      </c>
      <c r="M729" s="10" t="n">
        <f aca="false">LARGE($F$13:$F$732,K729)</f>
        <v>544.621</v>
      </c>
      <c r="N729" s="14" t="n">
        <f aca="false">INDEX($I$13:$I$732,L729)</f>
        <v>0</v>
      </c>
      <c r="O729" s="14" t="n">
        <f aca="false">M729-N729</f>
        <v>544.621</v>
      </c>
    </row>
    <row r="730" customFormat="false" ht="15" hidden="false" customHeight="false" outlineLevel="0" collapsed="false">
      <c r="D730" s="16"/>
      <c r="F730" s="17" t="n">
        <v>1016.431</v>
      </c>
      <c r="G730" s="18" t="n">
        <f aca="false">$G$5</f>
        <v>0</v>
      </c>
      <c r="H730" s="10" t="n">
        <f aca="false">F730-G730</f>
        <v>1016.431</v>
      </c>
      <c r="I730" s="10" t="n">
        <f aca="false">MAX(0,MIN(Peaking_Capacity,H730-Set_Point))</f>
        <v>400</v>
      </c>
      <c r="J730" s="10" t="n">
        <f aca="false">F730-G730-I730</f>
        <v>616.431</v>
      </c>
      <c r="K730" s="19" t="n">
        <v>718</v>
      </c>
      <c r="L730" s="7" t="n">
        <f aca="false">MATCH(M730,$F$13:$F$732,0)</f>
        <v>31</v>
      </c>
      <c r="M730" s="10" t="n">
        <f aca="false">LARGE($F$13:$F$732,K730)</f>
        <v>539.875</v>
      </c>
      <c r="N730" s="14" t="n">
        <f aca="false">INDEX($I$13:$I$732,L730)</f>
        <v>0</v>
      </c>
      <c r="O730" s="14" t="n">
        <f aca="false">M730-N730</f>
        <v>539.875</v>
      </c>
    </row>
    <row r="731" customFormat="false" ht="15" hidden="false" customHeight="false" outlineLevel="0" collapsed="false">
      <c r="D731" s="16"/>
      <c r="F731" s="17" t="n">
        <v>978.418</v>
      </c>
      <c r="G731" s="18" t="n">
        <f aca="false">$G$5</f>
        <v>0</v>
      </c>
      <c r="H731" s="10" t="n">
        <f aca="false">F731-G731</f>
        <v>978.418</v>
      </c>
      <c r="I731" s="10" t="n">
        <f aca="false">MAX(0,MIN(Peaking_Capacity,H731-Set_Point))</f>
        <v>400</v>
      </c>
      <c r="J731" s="10" t="n">
        <f aca="false">F731-G731-I731</f>
        <v>578.418</v>
      </c>
      <c r="K731" s="19" t="n">
        <v>719</v>
      </c>
      <c r="L731" s="7" t="n">
        <f aca="false">MATCH(M731,$F$13:$F$732,0)</f>
        <v>29</v>
      </c>
      <c r="M731" s="10" t="n">
        <f aca="false">LARGE($F$13:$F$732,K731)</f>
        <v>536.325</v>
      </c>
      <c r="N731" s="14" t="n">
        <f aca="false">INDEX($I$13:$I$732,L731)</f>
        <v>0</v>
      </c>
      <c r="O731" s="14" t="n">
        <f aca="false">M731-N731</f>
        <v>536.325</v>
      </c>
    </row>
    <row r="732" customFormat="false" ht="15" hidden="false" customHeight="false" outlineLevel="0" collapsed="false">
      <c r="D732" s="16"/>
      <c r="F732" s="17" t="n">
        <v>886.074</v>
      </c>
      <c r="G732" s="18" t="n">
        <f aca="false">$G$5</f>
        <v>0</v>
      </c>
      <c r="H732" s="10" t="n">
        <f aca="false">F732-G732</f>
        <v>886.074</v>
      </c>
      <c r="I732" s="10" t="n">
        <f aca="false">MAX(0,MIN(Peaking_Capacity,H732-Set_Point))</f>
        <v>314.596221714173</v>
      </c>
      <c r="J732" s="10" t="n">
        <f aca="false">F732-G732-I732</f>
        <v>571.477778285827</v>
      </c>
      <c r="K732" s="19" t="n">
        <v>720</v>
      </c>
      <c r="L732" s="7" t="n">
        <f aca="false">MATCH(M732,$F$13:$F$732,0)</f>
        <v>30</v>
      </c>
      <c r="M732" s="10" t="n">
        <f aca="false">LARGE($F$13:$F$732,K732)</f>
        <v>535.028</v>
      </c>
      <c r="N732" s="14" t="n">
        <f aca="false">INDEX($I$13:$I$732,L732)</f>
        <v>0</v>
      </c>
      <c r="O732" s="14" t="n">
        <f aca="false">M732-N732</f>
        <v>535.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find_set_point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1" width="13.28"/>
    <col collapsed="false" customWidth="true" hidden="false" outlineLevel="0" max="15" min="6" style="2" width="12.7"/>
    <col collapsed="false" customWidth="true" hidden="false" outlineLevel="1" max="17" min="16" style="1" width="12.7"/>
    <col collapsed="false" customWidth="true" hidden="false" outlineLevel="0" max="18" min="18" style="1" width="12.7"/>
    <col collapsed="false" customWidth="true" hidden="false" outlineLevel="0" max="20" min="19" style="1" width="11.42"/>
    <col collapsed="false" customWidth="true" hidden="false" outlineLevel="0" max="24" min="21" style="1" width="12.7"/>
    <col collapsed="false" customWidth="false" hidden="false" outlineLevel="0" max="257" min="25" style="1" width="9.14"/>
  </cols>
  <sheetData>
    <row r="1" customFormat="false" ht="15" hidden="false" customHeight="false" outlineLevel="0" collapsed="false">
      <c r="B1" s="1" t="n">
        <v>1</v>
      </c>
      <c r="E1" s="3" t="s">
        <v>11</v>
      </c>
      <c r="G1" s="5" t="n">
        <f aca="false">INDEX(H1:I1,$B$1)</f>
        <v>700000</v>
      </c>
      <c r="H1" s="5" t="n">
        <v>700000</v>
      </c>
      <c r="I1" s="5" t="n">
        <v>300000</v>
      </c>
    </row>
    <row r="2" customFormat="false" ht="15" hidden="false" customHeight="false" outlineLevel="0" collapsed="false">
      <c r="D2" s="2"/>
      <c r="E2" s="3" t="s">
        <v>12</v>
      </c>
      <c r="G2" s="5" t="n">
        <f aca="false">INDEX(H2:I2,$B$1)</f>
        <v>700000</v>
      </c>
      <c r="H2" s="5" t="n">
        <f aca="false">H1</f>
        <v>700000</v>
      </c>
      <c r="I2" s="5" t="n">
        <v>300000</v>
      </c>
    </row>
    <row r="3" customFormat="false" ht="15" hidden="false" customHeight="false" outlineLevel="0" collapsed="false">
      <c r="D3" s="2"/>
      <c r="E3" s="3" t="s">
        <v>31</v>
      </c>
      <c r="G3" s="20" t="n">
        <v>0.5</v>
      </c>
      <c r="H3" s="7"/>
    </row>
    <row r="4" customFormat="false" ht="15" hidden="false" customHeight="false" outlineLevel="0" collapsed="false">
      <c r="D4" s="6"/>
      <c r="G4" s="8"/>
      <c r="H4" s="7"/>
      <c r="I4" s="8"/>
    </row>
    <row r="5" customFormat="false" ht="15" hidden="false" customHeight="false" outlineLevel="0" collapsed="false">
      <c r="E5" s="3" t="s">
        <v>13</v>
      </c>
      <c r="G5" s="5" t="n">
        <f aca="false">INDEX(H5:I5,$B$1)</f>
        <v>750</v>
      </c>
      <c r="H5" s="5" t="n">
        <v>750</v>
      </c>
      <c r="I5" s="7" t="n">
        <v>500</v>
      </c>
    </row>
    <row r="6" customFormat="false" ht="15" hidden="false" customHeight="false" outlineLevel="0" collapsed="false">
      <c r="E6" s="3" t="s">
        <v>14</v>
      </c>
      <c r="G6" s="21" t="n">
        <v>0</v>
      </c>
      <c r="H6" s="21"/>
      <c r="J6" s="3"/>
    </row>
    <row r="7" customFormat="false" ht="15" hidden="false" customHeight="false" outlineLevel="0" collapsed="false">
      <c r="E7" s="3" t="s">
        <v>16</v>
      </c>
      <c r="G7" s="7" t="n">
        <f aca="false">G5-G6</f>
        <v>750</v>
      </c>
      <c r="H7" s="7"/>
      <c r="J7" s="3"/>
    </row>
    <row r="8" customFormat="false" ht="15" hidden="false" customHeight="false" outlineLevel="0" collapsed="false">
      <c r="E8" s="3"/>
      <c r="G8" s="7"/>
      <c r="H8" s="7"/>
    </row>
    <row r="9" customFormat="false" ht="15" hidden="false" customHeight="false" outlineLevel="0" collapsed="false">
      <c r="E9" s="3" t="s">
        <v>32</v>
      </c>
      <c r="G9" s="12" t="n">
        <v>0</v>
      </c>
      <c r="H9" s="12"/>
      <c r="J9" s="3"/>
    </row>
    <row r="10" customFormat="false" ht="15" hidden="false" customHeight="false" outlineLevel="0" collapsed="false">
      <c r="E10" s="3" t="s">
        <v>33</v>
      </c>
      <c r="G10" s="10" t="n">
        <f aca="false">J16-G2</f>
        <v>-177207.482</v>
      </c>
      <c r="H10" s="10"/>
      <c r="J10" s="3"/>
    </row>
    <row r="11" customFormat="false" ht="15" hidden="false" customHeight="false" outlineLevel="0" collapsed="false">
      <c r="E11" s="3"/>
      <c r="G11" s="10"/>
      <c r="H11" s="10"/>
      <c r="J11" s="3"/>
    </row>
    <row r="12" customFormat="false" ht="15" hidden="false" customHeight="false" outlineLevel="0" collapsed="false">
      <c r="E12" s="3" t="s">
        <v>34</v>
      </c>
      <c r="G12" s="10" t="n">
        <v>60</v>
      </c>
      <c r="H12" s="10"/>
      <c r="J12" s="3"/>
    </row>
    <row r="13" customFormat="false" ht="15" hidden="false" customHeight="false" outlineLevel="0" collapsed="false">
      <c r="E13" s="3" t="s">
        <v>35</v>
      </c>
      <c r="G13" s="10" t="n">
        <v>20</v>
      </c>
      <c r="H13" s="10"/>
      <c r="J13" s="3"/>
    </row>
    <row r="14" customFormat="false" ht="15" hidden="false" customHeight="false" outlineLevel="0" collapsed="false">
      <c r="E14" s="3" t="s">
        <v>36</v>
      </c>
      <c r="G14" s="10" t="n">
        <v>720</v>
      </c>
      <c r="H14" s="10"/>
      <c r="J14" s="3"/>
    </row>
    <row r="15" customFormat="false" ht="15" hidden="false" customHeight="false" outlineLevel="0" collapsed="false">
      <c r="E15" s="3"/>
      <c r="G15" s="10"/>
      <c r="H15" s="10"/>
      <c r="J15" s="3"/>
    </row>
    <row r="16" customFormat="false" ht="15" hidden="false" customHeight="false" outlineLevel="0" collapsed="false">
      <c r="E16" s="3" t="s">
        <v>37</v>
      </c>
      <c r="F16" s="16" t="n">
        <f aca="false">SUM(F18:F737)</f>
        <v>637444.791</v>
      </c>
      <c r="G16" s="22"/>
      <c r="H16" s="22"/>
      <c r="I16" s="16" t="n">
        <f aca="false">SUM(I18:I737)</f>
        <v>637464.791</v>
      </c>
      <c r="J16" s="16" t="n">
        <f aca="false">SUM(J18:J737)</f>
        <v>522792.518</v>
      </c>
      <c r="K16" s="16" t="n">
        <f aca="false">SUM(K18:K737)</f>
        <v>114672.273</v>
      </c>
      <c r="M16" s="14" t="n">
        <f aca="false">SUM(M18:M737)</f>
        <v>6880336.38</v>
      </c>
      <c r="N16" s="1"/>
      <c r="O16" s="1"/>
      <c r="Q16" s="16"/>
      <c r="R16" s="16"/>
      <c r="S16" s="16" t="n">
        <f aca="false">SUM(S18:S737)</f>
        <v>522792.518</v>
      </c>
    </row>
    <row r="17" customFormat="false" ht="45" hidden="false" customHeight="false" outlineLevel="0" collapsed="false">
      <c r="F17" s="2" t="s">
        <v>22</v>
      </c>
      <c r="G17" s="15" t="s">
        <v>23</v>
      </c>
      <c r="H17" s="15" t="s">
        <v>38</v>
      </c>
      <c r="I17" s="15" t="s">
        <v>24</v>
      </c>
      <c r="J17" s="15" t="s">
        <v>25</v>
      </c>
      <c r="K17" s="15" t="s">
        <v>26</v>
      </c>
      <c r="L17" s="15" t="s">
        <v>39</v>
      </c>
      <c r="M17" s="15" t="s">
        <v>40</v>
      </c>
      <c r="N17" s="15" t="s">
        <v>41</v>
      </c>
      <c r="O17" s="1" t="s">
        <v>42</v>
      </c>
      <c r="P17" s="15" t="s">
        <v>43</v>
      </c>
      <c r="Q17" s="15" t="s">
        <v>27</v>
      </c>
      <c r="R17" s="15" t="s">
        <v>28</v>
      </c>
      <c r="S17" s="15" t="s">
        <v>29</v>
      </c>
      <c r="T17" s="15" t="s">
        <v>30</v>
      </c>
      <c r="U17" s="1" t="s">
        <v>44</v>
      </c>
    </row>
    <row r="18" customFormat="false" ht="15" hidden="false" customHeight="false" outlineLevel="0" collapsed="false">
      <c r="D18" s="16"/>
      <c r="E18" s="23" t="n">
        <v>1</v>
      </c>
      <c r="F18" s="24" t="n">
        <v>967.437</v>
      </c>
      <c r="G18" s="18" t="n">
        <f aca="false">$G$6</f>
        <v>0</v>
      </c>
      <c r="H18" s="18" t="n">
        <f aca="false">(E18=$G$14)*$G$13</f>
        <v>0</v>
      </c>
      <c r="I18" s="10" t="n">
        <f aca="false">F18-G18+H18</f>
        <v>967.437</v>
      </c>
      <c r="J18" s="10" t="n">
        <f aca="false">MAX(MIN(I18-max_thermal,$G$7),0)</f>
        <v>750</v>
      </c>
      <c r="K18" s="10" t="n">
        <f aca="false">I18-J18</f>
        <v>217.437</v>
      </c>
      <c r="L18" s="25" t="n">
        <f aca="false">$G$12</f>
        <v>60</v>
      </c>
      <c r="M18" s="14" t="n">
        <f aca="false">L18*K18</f>
        <v>13046.22</v>
      </c>
      <c r="N18" s="16" t="n">
        <v>6880336.38</v>
      </c>
      <c r="O18" s="16" t="n">
        <v>6879136.38</v>
      </c>
      <c r="P18" s="14" t="n">
        <f aca="false">(N18-O18)/$G$13</f>
        <v>60</v>
      </c>
      <c r="Q18" s="7" t="n">
        <f aca="false">MATCH(R18,$F$18:$F$737,0)</f>
        <v>380</v>
      </c>
      <c r="R18" s="10" t="n">
        <f aca="false">LARGE($F$18:$F$737,E18)</f>
        <v>1209.644</v>
      </c>
      <c r="S18" s="14" t="n">
        <f aca="false">INDEX($J$18:$J$737,Q18)</f>
        <v>750</v>
      </c>
      <c r="T18" s="14" t="n">
        <f aca="false">R18-S18</f>
        <v>459.644</v>
      </c>
      <c r="U18" s="14" t="n">
        <f aca="false">INDEX($P$18:$P$737,Q18)</f>
        <v>60</v>
      </c>
    </row>
    <row r="19" customFormat="false" ht="15" hidden="false" customHeight="false" outlineLevel="0" collapsed="false">
      <c r="D19" s="16"/>
      <c r="E19" s="23" t="n">
        <v>2</v>
      </c>
      <c r="F19" s="24" t="n">
        <v>894.859</v>
      </c>
      <c r="G19" s="18" t="n">
        <f aca="false">$G$6</f>
        <v>0</v>
      </c>
      <c r="H19" s="18" t="n">
        <f aca="false">(E19=$G$14)*$G$13</f>
        <v>0</v>
      </c>
      <c r="I19" s="10" t="n">
        <f aca="false">F19-G19+H19</f>
        <v>894.859</v>
      </c>
      <c r="J19" s="10" t="n">
        <f aca="false">MAX(MIN(I19-max_thermal,$G$7),0)</f>
        <v>750</v>
      </c>
      <c r="K19" s="10" t="n">
        <f aca="false">I19-J19</f>
        <v>144.859</v>
      </c>
      <c r="L19" s="25" t="n">
        <f aca="false">$G$12</f>
        <v>60</v>
      </c>
      <c r="M19" s="14" t="n">
        <f aca="false">L19*K19</f>
        <v>8691.54</v>
      </c>
      <c r="N19" s="16" t="n">
        <v>6880336.38</v>
      </c>
      <c r="O19" s="16" t="n">
        <v>6879136.38</v>
      </c>
      <c r="P19" s="14" t="n">
        <f aca="false">(N19-O19)/$G$13</f>
        <v>60</v>
      </c>
      <c r="Q19" s="7" t="n">
        <f aca="false">MATCH(R19,$F$18:$F$737,0)</f>
        <v>404</v>
      </c>
      <c r="R19" s="10" t="n">
        <f aca="false">LARGE($F$18:$F$737,E19)</f>
        <v>1206.435</v>
      </c>
      <c r="S19" s="14" t="n">
        <f aca="false">INDEX($J$18:$J$737,Q19)</f>
        <v>750</v>
      </c>
      <c r="T19" s="14" t="n">
        <f aca="false">R19-S19</f>
        <v>456.435</v>
      </c>
      <c r="U19" s="14" t="n">
        <f aca="false">INDEX($P$18:$P$737,Q19)</f>
        <v>60</v>
      </c>
    </row>
    <row r="20" customFormat="false" ht="15" hidden="false" customHeight="false" outlineLevel="0" collapsed="false">
      <c r="D20" s="16"/>
      <c r="E20" s="23" t="n">
        <v>3</v>
      </c>
      <c r="F20" s="24" t="n">
        <v>818.007</v>
      </c>
      <c r="G20" s="18" t="n">
        <f aca="false">$G$6</f>
        <v>0</v>
      </c>
      <c r="H20" s="18" t="n">
        <f aca="false">(E20=$G$14)*$G$13</f>
        <v>0</v>
      </c>
      <c r="I20" s="10" t="n">
        <f aca="false">F20-G20+H20</f>
        <v>818.007</v>
      </c>
      <c r="J20" s="10" t="n">
        <f aca="false">MAX(MIN(I20-max_thermal,$G$7),0)</f>
        <v>750</v>
      </c>
      <c r="K20" s="10" t="n">
        <f aca="false">I20-J20</f>
        <v>68.007</v>
      </c>
      <c r="L20" s="25" t="n">
        <f aca="false">$G$12</f>
        <v>60</v>
      </c>
      <c r="M20" s="14" t="n">
        <f aca="false">L20*K20</f>
        <v>4080.42</v>
      </c>
      <c r="N20" s="16" t="n">
        <v>6880336.38</v>
      </c>
      <c r="O20" s="16" t="n">
        <v>6879136.38</v>
      </c>
      <c r="P20" s="14" t="n">
        <f aca="false">(N20-O20)/$G$13</f>
        <v>60</v>
      </c>
      <c r="Q20" s="7" t="n">
        <f aca="false">MATCH(R20,$F$18:$F$737,0)</f>
        <v>356</v>
      </c>
      <c r="R20" s="10" t="n">
        <f aca="false">LARGE($F$18:$F$737,E20)</f>
        <v>1202.469</v>
      </c>
      <c r="S20" s="14" t="n">
        <f aca="false">INDEX($J$18:$J$737,Q20)</f>
        <v>750</v>
      </c>
      <c r="T20" s="14" t="n">
        <f aca="false">R20-S20</f>
        <v>452.469</v>
      </c>
      <c r="U20" s="14" t="n">
        <f aca="false">INDEX($P$18:$P$737,Q20)</f>
        <v>60</v>
      </c>
    </row>
    <row r="21" customFormat="false" ht="15" hidden="false" customHeight="false" outlineLevel="0" collapsed="false">
      <c r="D21" s="16"/>
      <c r="E21" s="23" t="n">
        <v>4</v>
      </c>
      <c r="F21" s="24" t="n">
        <v>732.033</v>
      </c>
      <c r="G21" s="18" t="n">
        <f aca="false">$G$6</f>
        <v>0</v>
      </c>
      <c r="H21" s="18" t="n">
        <f aca="false">(E21=$G$14)*$G$13</f>
        <v>0</v>
      </c>
      <c r="I21" s="10" t="n">
        <f aca="false">F21-G21+H21</f>
        <v>732.033</v>
      </c>
      <c r="J21" s="10" t="n">
        <f aca="false">MAX(MIN(I21-max_thermal,$G$7),0)</f>
        <v>732.033</v>
      </c>
      <c r="K21" s="10" t="n">
        <f aca="false">I21-J21</f>
        <v>0</v>
      </c>
      <c r="L21" s="25" t="n">
        <f aca="false">$G$12</f>
        <v>60</v>
      </c>
      <c r="M21" s="14" t="n">
        <f aca="false">L21*K21</f>
        <v>0</v>
      </c>
      <c r="N21" s="16" t="n">
        <v>6879258.36</v>
      </c>
      <c r="O21" s="16" t="n">
        <v>6879136.38</v>
      </c>
      <c r="P21" s="14" t="n">
        <f aca="false">(N21-O21)/$G$13</f>
        <v>6.09900000002235</v>
      </c>
      <c r="Q21" s="7" t="n">
        <f aca="false">MATCH(R21,$F$18:$F$737,0)</f>
        <v>379</v>
      </c>
      <c r="R21" s="10" t="n">
        <f aca="false">LARGE($F$18:$F$737,E21)</f>
        <v>1191.954</v>
      </c>
      <c r="S21" s="14" t="n">
        <f aca="false">INDEX($J$18:$J$737,Q21)</f>
        <v>750</v>
      </c>
      <c r="T21" s="14" t="n">
        <f aca="false">R21-S21</f>
        <v>441.954</v>
      </c>
      <c r="U21" s="14" t="n">
        <f aca="false">INDEX($P$18:$P$737,Q21)</f>
        <v>60</v>
      </c>
    </row>
    <row r="22" customFormat="false" ht="15" hidden="false" customHeight="false" outlineLevel="0" collapsed="false">
      <c r="D22" s="16"/>
      <c r="E22" s="23" t="n">
        <v>5</v>
      </c>
      <c r="F22" s="24" t="n">
        <v>656.286</v>
      </c>
      <c r="G22" s="18" t="n">
        <f aca="false">$G$6</f>
        <v>0</v>
      </c>
      <c r="H22" s="18" t="n">
        <f aca="false">(E22=$G$14)*$G$13</f>
        <v>0</v>
      </c>
      <c r="I22" s="10" t="n">
        <f aca="false">F22-G22+H22</f>
        <v>656.286</v>
      </c>
      <c r="J22" s="10" t="n">
        <f aca="false">MAX(MIN(I22-max_thermal,$G$7),0)</f>
        <v>656.286</v>
      </c>
      <c r="K22" s="10" t="n">
        <f aca="false">I22-J22</f>
        <v>0</v>
      </c>
      <c r="L22" s="25" t="n">
        <f aca="false">$G$12</f>
        <v>60</v>
      </c>
      <c r="M22" s="14" t="n">
        <f aca="false">L22*K22</f>
        <v>0</v>
      </c>
      <c r="N22" s="16" t="n">
        <v>6879136.38</v>
      </c>
      <c r="O22" s="16" t="n">
        <v>6879136.38</v>
      </c>
      <c r="P22" s="14" t="n">
        <f aca="false">(N22-O22)/$G$13</f>
        <v>0</v>
      </c>
      <c r="Q22" s="7" t="n">
        <f aca="false">MATCH(R22,$F$18:$F$737,0)</f>
        <v>332</v>
      </c>
      <c r="R22" s="10" t="n">
        <f aca="false">LARGE($F$18:$F$737,E22)</f>
        <v>1191.382</v>
      </c>
      <c r="S22" s="14" t="n">
        <f aca="false">INDEX($J$18:$J$737,Q22)</f>
        <v>750</v>
      </c>
      <c r="T22" s="14" t="n">
        <f aca="false">R22-S22</f>
        <v>441.382</v>
      </c>
      <c r="U22" s="14" t="n">
        <f aca="false">INDEX($P$18:$P$737,Q22)</f>
        <v>60</v>
      </c>
    </row>
    <row r="23" customFormat="false" ht="15" hidden="false" customHeight="false" outlineLevel="0" collapsed="false">
      <c r="D23" s="16"/>
      <c r="E23" s="23" t="n">
        <v>6</v>
      </c>
      <c r="F23" s="24" t="n">
        <v>618.188</v>
      </c>
      <c r="G23" s="18" t="n">
        <f aca="false">$G$6</f>
        <v>0</v>
      </c>
      <c r="H23" s="18" t="n">
        <f aca="false">(E23=$G$14)*$G$13</f>
        <v>0</v>
      </c>
      <c r="I23" s="10" t="n">
        <f aca="false">F23-G23+H23</f>
        <v>618.188</v>
      </c>
      <c r="J23" s="10" t="n">
        <f aca="false">MAX(MIN(I23-max_thermal,$G$7),0)</f>
        <v>618.188</v>
      </c>
      <c r="K23" s="10" t="n">
        <f aca="false">I23-J23</f>
        <v>0</v>
      </c>
      <c r="L23" s="25" t="n">
        <f aca="false">$G$12</f>
        <v>60</v>
      </c>
      <c r="M23" s="14" t="n">
        <f aca="false">L23*K23</f>
        <v>0</v>
      </c>
      <c r="N23" s="16" t="n">
        <v>6879136.38</v>
      </c>
      <c r="O23" s="16" t="n">
        <v>6879136.38</v>
      </c>
      <c r="P23" s="14" t="n">
        <f aca="false">(N23-O23)/$G$13</f>
        <v>0</v>
      </c>
      <c r="Q23" s="7" t="n">
        <f aca="false">MATCH(R23,$F$18:$F$737,0)</f>
        <v>357</v>
      </c>
      <c r="R23" s="10" t="n">
        <f aca="false">LARGE($F$18:$F$737,E23)</f>
        <v>1189.524</v>
      </c>
      <c r="S23" s="14" t="n">
        <f aca="false">INDEX($J$18:$J$737,Q23)</f>
        <v>750</v>
      </c>
      <c r="T23" s="14" t="n">
        <f aca="false">R23-S23</f>
        <v>439.524</v>
      </c>
      <c r="U23" s="14" t="n">
        <f aca="false">INDEX($P$18:$P$737,Q23)</f>
        <v>60</v>
      </c>
    </row>
    <row r="24" customFormat="false" ht="15" hidden="false" customHeight="false" outlineLevel="0" collapsed="false">
      <c r="D24" s="16"/>
      <c r="E24" s="23" t="n">
        <v>7</v>
      </c>
      <c r="F24" s="24" t="n">
        <v>597.248</v>
      </c>
      <c r="G24" s="18" t="n">
        <f aca="false">$G$6</f>
        <v>0</v>
      </c>
      <c r="H24" s="18" t="n">
        <f aca="false">(E24=$G$14)*$G$13</f>
        <v>0</v>
      </c>
      <c r="I24" s="10" t="n">
        <f aca="false">F24-G24+H24</f>
        <v>597.248</v>
      </c>
      <c r="J24" s="10" t="n">
        <f aca="false">MAX(MIN(I24-max_thermal,$G$7),0)</f>
        <v>597.248</v>
      </c>
      <c r="K24" s="10" t="n">
        <f aca="false">I24-J24</f>
        <v>0</v>
      </c>
      <c r="L24" s="25" t="n">
        <f aca="false">$G$12</f>
        <v>60</v>
      </c>
      <c r="M24" s="14" t="n">
        <f aca="false">L24*K24</f>
        <v>0</v>
      </c>
      <c r="N24" s="16" t="n">
        <v>6879136.38</v>
      </c>
      <c r="O24" s="16" t="n">
        <v>6879136.38</v>
      </c>
      <c r="P24" s="14" t="n">
        <f aca="false">(N24-O24)/$G$13</f>
        <v>0</v>
      </c>
      <c r="Q24" s="7" t="n">
        <f aca="false">MATCH(R24,$F$18:$F$737,0)</f>
        <v>405</v>
      </c>
      <c r="R24" s="10" t="n">
        <f aca="false">LARGE($F$18:$F$737,E24)</f>
        <v>1188.493</v>
      </c>
      <c r="S24" s="14" t="n">
        <f aca="false">INDEX($J$18:$J$737,Q24)</f>
        <v>750</v>
      </c>
      <c r="T24" s="14" t="n">
        <f aca="false">R24-S24</f>
        <v>438.493</v>
      </c>
      <c r="U24" s="14" t="n">
        <f aca="false">INDEX($P$18:$P$737,Q24)</f>
        <v>60</v>
      </c>
    </row>
    <row r="25" customFormat="false" ht="15" hidden="false" customHeight="false" outlineLevel="0" collapsed="false">
      <c r="D25" s="16"/>
      <c r="E25" s="23" t="n">
        <v>8</v>
      </c>
      <c r="F25" s="24" t="n">
        <v>598.122</v>
      </c>
      <c r="G25" s="18" t="n">
        <f aca="false">$G$6</f>
        <v>0</v>
      </c>
      <c r="H25" s="18" t="n">
        <f aca="false">(E25=$G$14)*$G$13</f>
        <v>0</v>
      </c>
      <c r="I25" s="10" t="n">
        <f aca="false">F25-G25+H25</f>
        <v>598.122</v>
      </c>
      <c r="J25" s="10" t="n">
        <f aca="false">MAX(MIN(I25-max_thermal,$G$7),0)</f>
        <v>598.122</v>
      </c>
      <c r="K25" s="10" t="n">
        <f aca="false">I25-J25</f>
        <v>0</v>
      </c>
      <c r="L25" s="25" t="n">
        <f aca="false">$G$12</f>
        <v>60</v>
      </c>
      <c r="M25" s="14" t="n">
        <f aca="false">L25*K25</f>
        <v>0</v>
      </c>
      <c r="N25" s="16" t="n">
        <v>6879136.38</v>
      </c>
      <c r="O25" s="16" t="n">
        <v>6879136.38</v>
      </c>
      <c r="P25" s="14" t="n">
        <f aca="false">(N25-O25)/$G$13</f>
        <v>0</v>
      </c>
      <c r="Q25" s="7" t="n">
        <f aca="false">MATCH(R25,$F$18:$F$737,0)</f>
        <v>452</v>
      </c>
      <c r="R25" s="10" t="n">
        <f aca="false">LARGE($F$18:$F$737,E25)</f>
        <v>1188.098</v>
      </c>
      <c r="S25" s="14" t="n">
        <f aca="false">INDEX($J$18:$J$737,Q25)</f>
        <v>750</v>
      </c>
      <c r="T25" s="14" t="n">
        <f aca="false">R25-S25</f>
        <v>438.098</v>
      </c>
      <c r="U25" s="14" t="n">
        <f aca="false">INDEX($P$18:$P$737,Q25)</f>
        <v>60</v>
      </c>
    </row>
    <row r="26" customFormat="false" ht="15" hidden="false" customHeight="false" outlineLevel="0" collapsed="false">
      <c r="D26" s="16"/>
      <c r="E26" s="23" t="n">
        <v>9</v>
      </c>
      <c r="F26" s="24" t="n">
        <v>616.383</v>
      </c>
      <c r="G26" s="18" t="n">
        <f aca="false">$G$6</f>
        <v>0</v>
      </c>
      <c r="H26" s="18" t="n">
        <f aca="false">(E26=$G$14)*$G$13</f>
        <v>0</v>
      </c>
      <c r="I26" s="10" t="n">
        <f aca="false">F26-G26+H26</f>
        <v>616.383</v>
      </c>
      <c r="J26" s="10" t="n">
        <f aca="false">MAX(MIN(I26-max_thermal,$G$7),0)</f>
        <v>616.383</v>
      </c>
      <c r="K26" s="10" t="n">
        <f aca="false">I26-J26</f>
        <v>0</v>
      </c>
      <c r="L26" s="25" t="n">
        <f aca="false">$G$12</f>
        <v>60</v>
      </c>
      <c r="M26" s="14" t="n">
        <f aca="false">L26*K26</f>
        <v>0</v>
      </c>
      <c r="N26" s="16" t="n">
        <v>6879136.38</v>
      </c>
      <c r="O26" s="16" t="n">
        <v>6879136.38</v>
      </c>
      <c r="P26" s="14" t="n">
        <f aca="false">(N26-O26)/$G$13</f>
        <v>0</v>
      </c>
      <c r="Q26" s="7" t="n">
        <f aca="false">MATCH(R26,$F$18:$F$737,0)</f>
        <v>381</v>
      </c>
      <c r="R26" s="10" t="n">
        <f aca="false">LARGE($F$18:$F$737,E26)</f>
        <v>1187.659</v>
      </c>
      <c r="S26" s="14" t="n">
        <f aca="false">INDEX($J$18:$J$737,Q26)</f>
        <v>750</v>
      </c>
      <c r="T26" s="14" t="n">
        <f aca="false">R26-S26</f>
        <v>437.659</v>
      </c>
      <c r="U26" s="14" t="n">
        <f aca="false">INDEX($P$18:$P$737,Q26)</f>
        <v>60</v>
      </c>
    </row>
    <row r="27" customFormat="false" ht="15" hidden="false" customHeight="false" outlineLevel="0" collapsed="false">
      <c r="D27" s="16"/>
      <c r="E27" s="23" t="n">
        <v>10</v>
      </c>
      <c r="F27" s="24" t="n">
        <v>675.154</v>
      </c>
      <c r="G27" s="18" t="n">
        <f aca="false">$G$6</f>
        <v>0</v>
      </c>
      <c r="H27" s="18" t="n">
        <f aca="false">(E27=$G$14)*$G$13</f>
        <v>0</v>
      </c>
      <c r="I27" s="10" t="n">
        <f aca="false">F27-G27+H27</f>
        <v>675.154</v>
      </c>
      <c r="J27" s="10" t="n">
        <f aca="false">MAX(MIN(I27-max_thermal,$G$7),0)</f>
        <v>675.154</v>
      </c>
      <c r="K27" s="10" t="n">
        <f aca="false">I27-J27</f>
        <v>0</v>
      </c>
      <c r="L27" s="25" t="n">
        <f aca="false">$G$12</f>
        <v>60</v>
      </c>
      <c r="M27" s="14" t="n">
        <f aca="false">L27*K27</f>
        <v>0</v>
      </c>
      <c r="N27" s="16" t="n">
        <v>6879136.38</v>
      </c>
      <c r="O27" s="16" t="n">
        <v>6879136.38</v>
      </c>
      <c r="P27" s="14" t="n">
        <f aca="false">(N27-O27)/$G$13</f>
        <v>0</v>
      </c>
      <c r="Q27" s="7" t="n">
        <f aca="false">MATCH(R27,$F$18:$F$737,0)</f>
        <v>236</v>
      </c>
      <c r="R27" s="10" t="n">
        <f aca="false">LARGE($F$18:$F$737,E27)</f>
        <v>1182.16</v>
      </c>
      <c r="S27" s="14" t="n">
        <f aca="false">INDEX($J$18:$J$737,Q27)</f>
        <v>750</v>
      </c>
      <c r="T27" s="14" t="n">
        <f aca="false">R27-S27</f>
        <v>432.16</v>
      </c>
      <c r="U27" s="14" t="n">
        <f aca="false">INDEX($P$18:$P$737,Q27)</f>
        <v>60</v>
      </c>
    </row>
    <row r="28" customFormat="false" ht="15" hidden="false" customHeight="false" outlineLevel="0" collapsed="false">
      <c r="D28" s="16"/>
      <c r="E28" s="23" t="n">
        <v>11</v>
      </c>
      <c r="F28" s="24" t="n">
        <v>732.534</v>
      </c>
      <c r="G28" s="18" t="n">
        <f aca="false">$G$6</f>
        <v>0</v>
      </c>
      <c r="H28" s="18" t="n">
        <f aca="false">(E28=$G$14)*$G$13</f>
        <v>0</v>
      </c>
      <c r="I28" s="10" t="n">
        <f aca="false">F28-G28+H28</f>
        <v>732.534</v>
      </c>
      <c r="J28" s="10" t="n">
        <f aca="false">MAX(MIN(I28-max_thermal,$G$7),0)</f>
        <v>732.534</v>
      </c>
      <c r="K28" s="10" t="n">
        <f aca="false">I28-J28</f>
        <v>0</v>
      </c>
      <c r="L28" s="25" t="n">
        <f aca="false">$G$12</f>
        <v>60</v>
      </c>
      <c r="M28" s="14" t="n">
        <f aca="false">L28*K28</f>
        <v>0</v>
      </c>
      <c r="N28" s="16" t="n">
        <v>6879288.42</v>
      </c>
      <c r="O28" s="16" t="n">
        <v>6879136.38</v>
      </c>
      <c r="P28" s="14" t="n">
        <f aca="false">(N28-O28)/$G$13</f>
        <v>7.60200000000186</v>
      </c>
      <c r="Q28" s="7" t="n">
        <f aca="false">MATCH(R28,$F$18:$F$737,0)</f>
        <v>500</v>
      </c>
      <c r="R28" s="10" t="n">
        <f aca="false">LARGE($F$18:$F$737,E28)</f>
        <v>1181.959</v>
      </c>
      <c r="S28" s="14" t="n">
        <f aca="false">INDEX($J$18:$J$737,Q28)</f>
        <v>750</v>
      </c>
      <c r="T28" s="14" t="n">
        <f aca="false">R28-S28</f>
        <v>431.959</v>
      </c>
      <c r="U28" s="14" t="n">
        <f aca="false">INDEX($P$18:$P$737,Q28)</f>
        <v>60</v>
      </c>
    </row>
    <row r="29" customFormat="false" ht="15" hidden="false" customHeight="false" outlineLevel="0" collapsed="false">
      <c r="D29" s="16"/>
      <c r="E29" s="23" t="n">
        <v>12</v>
      </c>
      <c r="F29" s="24" t="n">
        <v>754.835</v>
      </c>
      <c r="G29" s="18" t="n">
        <f aca="false">$G$6</f>
        <v>0</v>
      </c>
      <c r="H29" s="18" t="n">
        <f aca="false">(E29=$G$14)*$G$13</f>
        <v>0</v>
      </c>
      <c r="I29" s="10" t="n">
        <f aca="false">F29-G29+H29</f>
        <v>754.835</v>
      </c>
      <c r="J29" s="10" t="n">
        <f aca="false">MAX(MIN(I29-max_thermal,$G$7),0)</f>
        <v>750</v>
      </c>
      <c r="K29" s="10" t="n">
        <f aca="false">I29-J29</f>
        <v>4.83500000000004</v>
      </c>
      <c r="L29" s="25" t="n">
        <f aca="false">$G$12</f>
        <v>60</v>
      </c>
      <c r="M29" s="14" t="n">
        <f aca="false">L29*K29</f>
        <v>290.100000000002</v>
      </c>
      <c r="N29" s="16" t="n">
        <v>6880336.38</v>
      </c>
      <c r="O29" s="16" t="n">
        <v>6879136.38</v>
      </c>
      <c r="P29" s="14" t="n">
        <f aca="false">(N29-O29)/$G$13</f>
        <v>60</v>
      </c>
      <c r="Q29" s="7" t="n">
        <f aca="false">MATCH(R29,$F$18:$F$737,0)</f>
        <v>428</v>
      </c>
      <c r="R29" s="10" t="n">
        <f aca="false">LARGE($F$18:$F$737,E29)</f>
        <v>1181.192</v>
      </c>
      <c r="S29" s="14" t="n">
        <f aca="false">INDEX($J$18:$J$737,Q29)</f>
        <v>750</v>
      </c>
      <c r="T29" s="14" t="n">
        <f aca="false">R29-S29</f>
        <v>431.192</v>
      </c>
      <c r="U29" s="14" t="n">
        <f aca="false">INDEX($P$18:$P$737,Q29)</f>
        <v>60</v>
      </c>
    </row>
    <row r="30" customFormat="false" ht="15" hidden="false" customHeight="false" outlineLevel="0" collapsed="false">
      <c r="D30" s="16"/>
      <c r="E30" s="23" t="n">
        <v>13</v>
      </c>
      <c r="F30" s="24" t="n">
        <v>745.373</v>
      </c>
      <c r="G30" s="18" t="n">
        <f aca="false">$G$6</f>
        <v>0</v>
      </c>
      <c r="H30" s="18" t="n">
        <f aca="false">(E30=$G$14)*$G$13</f>
        <v>0</v>
      </c>
      <c r="I30" s="10" t="n">
        <f aca="false">F30-G30+H30</f>
        <v>745.373</v>
      </c>
      <c r="J30" s="10" t="n">
        <f aca="false">MAX(MIN(I30-max_thermal,$G$7),0)</f>
        <v>745.373</v>
      </c>
      <c r="K30" s="10" t="n">
        <f aca="false">I30-J30</f>
        <v>0</v>
      </c>
      <c r="L30" s="25" t="n">
        <f aca="false">$G$12</f>
        <v>60</v>
      </c>
      <c r="M30" s="14" t="n">
        <f aca="false">L30*K30</f>
        <v>0</v>
      </c>
      <c r="N30" s="16" t="n">
        <v>6880058.76</v>
      </c>
      <c r="O30" s="16" t="n">
        <v>6879136.38</v>
      </c>
      <c r="P30" s="14" t="n">
        <f aca="false">(N30-O30)/$G$13</f>
        <v>46.119000000041</v>
      </c>
      <c r="Q30" s="7" t="n">
        <f aca="false">MATCH(R30,$F$18:$F$737,0)</f>
        <v>403</v>
      </c>
      <c r="R30" s="10" t="n">
        <f aca="false">LARGE($F$18:$F$737,E30)</f>
        <v>1181.159</v>
      </c>
      <c r="S30" s="14" t="n">
        <f aca="false">INDEX($J$18:$J$737,Q30)</f>
        <v>750</v>
      </c>
      <c r="T30" s="14" t="n">
        <f aca="false">R30-S30</f>
        <v>431.159</v>
      </c>
      <c r="U30" s="14" t="n">
        <f aca="false">INDEX($P$18:$P$737,Q30)</f>
        <v>60</v>
      </c>
    </row>
    <row r="31" customFormat="false" ht="15" hidden="false" customHeight="false" outlineLevel="0" collapsed="false">
      <c r="D31" s="16"/>
      <c r="E31" s="23" t="n">
        <v>14</v>
      </c>
      <c r="F31" s="24" t="n">
        <v>721.87</v>
      </c>
      <c r="G31" s="18" t="n">
        <f aca="false">$G$6</f>
        <v>0</v>
      </c>
      <c r="H31" s="18" t="n">
        <f aca="false">(E31=$G$14)*$G$13</f>
        <v>0</v>
      </c>
      <c r="I31" s="10" t="n">
        <f aca="false">F31-G31+H31</f>
        <v>721.87</v>
      </c>
      <c r="J31" s="10" t="n">
        <f aca="false">MAX(MIN(I31-max_thermal,$G$7),0)</f>
        <v>721.87</v>
      </c>
      <c r="K31" s="10" t="n">
        <f aca="false">I31-J31</f>
        <v>0</v>
      </c>
      <c r="L31" s="25" t="n">
        <f aca="false">$G$12</f>
        <v>60</v>
      </c>
      <c r="M31" s="14" t="n">
        <f aca="false">L31*K31</f>
        <v>0</v>
      </c>
      <c r="N31" s="16" t="n">
        <v>6879136.38</v>
      </c>
      <c r="O31" s="16" t="n">
        <v>6879136.38</v>
      </c>
      <c r="P31" s="14" t="n">
        <f aca="false">(N31-O31)/$G$13</f>
        <v>0</v>
      </c>
      <c r="Q31" s="7" t="n">
        <f aca="false">MATCH(R31,$F$18:$F$737,0)</f>
        <v>355</v>
      </c>
      <c r="R31" s="10" t="n">
        <f aca="false">LARGE($F$18:$F$737,E31)</f>
        <v>1179.991</v>
      </c>
      <c r="S31" s="14" t="n">
        <f aca="false">INDEX($J$18:$J$737,Q31)</f>
        <v>750</v>
      </c>
      <c r="T31" s="14" t="n">
        <f aca="false">R31-S31</f>
        <v>429.991</v>
      </c>
      <c r="U31" s="14" t="n">
        <f aca="false">INDEX($P$18:$P$737,Q31)</f>
        <v>60</v>
      </c>
    </row>
    <row r="32" customFormat="false" ht="15" hidden="false" customHeight="false" outlineLevel="0" collapsed="false">
      <c r="D32" s="16"/>
      <c r="E32" s="23" t="n">
        <v>15</v>
      </c>
      <c r="F32" s="24" t="n">
        <v>701.825</v>
      </c>
      <c r="G32" s="18" t="n">
        <f aca="false">$G$6</f>
        <v>0</v>
      </c>
      <c r="H32" s="18" t="n">
        <f aca="false">(E32=$G$14)*$G$13</f>
        <v>0</v>
      </c>
      <c r="I32" s="10" t="n">
        <f aca="false">F32-G32+H32</f>
        <v>701.825</v>
      </c>
      <c r="J32" s="10" t="n">
        <f aca="false">MAX(MIN(I32-max_thermal,$G$7),0)</f>
        <v>701.825</v>
      </c>
      <c r="K32" s="10" t="n">
        <f aca="false">I32-J32</f>
        <v>0</v>
      </c>
      <c r="L32" s="25" t="n">
        <f aca="false">$G$12</f>
        <v>60</v>
      </c>
      <c r="M32" s="14" t="n">
        <f aca="false">L32*K32</f>
        <v>0</v>
      </c>
      <c r="N32" s="16" t="n">
        <v>6879136.38</v>
      </c>
      <c r="O32" s="16" t="n">
        <v>6879136.38</v>
      </c>
      <c r="P32" s="14" t="n">
        <f aca="false">(N32-O32)/$G$13</f>
        <v>0</v>
      </c>
      <c r="Q32" s="7" t="n">
        <f aca="false">MATCH(R32,$F$18:$F$737,0)</f>
        <v>382</v>
      </c>
      <c r="R32" s="10" t="n">
        <f aca="false">LARGE($F$18:$F$737,E32)</f>
        <v>1178.835</v>
      </c>
      <c r="S32" s="14" t="n">
        <f aca="false">INDEX($J$18:$J$737,Q32)</f>
        <v>750</v>
      </c>
      <c r="T32" s="14" t="n">
        <f aca="false">R32-S32</f>
        <v>428.835</v>
      </c>
      <c r="U32" s="14" t="n">
        <f aca="false">INDEX($P$18:$P$737,Q32)</f>
        <v>60</v>
      </c>
    </row>
    <row r="33" customFormat="false" ht="15" hidden="false" customHeight="false" outlineLevel="0" collapsed="false">
      <c r="D33" s="16"/>
      <c r="E33" s="23" t="n">
        <v>16</v>
      </c>
      <c r="F33" s="24" t="n">
        <v>685.856</v>
      </c>
      <c r="G33" s="18" t="n">
        <f aca="false">$G$6</f>
        <v>0</v>
      </c>
      <c r="H33" s="18" t="n">
        <f aca="false">(E33=$G$14)*$G$13</f>
        <v>0</v>
      </c>
      <c r="I33" s="10" t="n">
        <f aca="false">F33-G33+H33</f>
        <v>685.856</v>
      </c>
      <c r="J33" s="10" t="n">
        <f aca="false">MAX(MIN(I33-max_thermal,$G$7),0)</f>
        <v>685.856</v>
      </c>
      <c r="K33" s="10" t="n">
        <f aca="false">I33-J33</f>
        <v>0</v>
      </c>
      <c r="L33" s="25" t="n">
        <f aca="false">$G$12</f>
        <v>60</v>
      </c>
      <c r="M33" s="14" t="n">
        <f aca="false">L33*K33</f>
        <v>0</v>
      </c>
      <c r="N33" s="16" t="n">
        <v>6879136.38</v>
      </c>
      <c r="O33" s="16" t="n">
        <v>6879136.38</v>
      </c>
      <c r="P33" s="14" t="n">
        <f aca="false">(N33-O33)/$G$13</f>
        <v>0</v>
      </c>
      <c r="Q33" s="7" t="n">
        <f aca="false">MATCH(R33,$F$18:$F$737,0)</f>
        <v>548</v>
      </c>
      <c r="R33" s="10" t="n">
        <f aca="false">LARGE($F$18:$F$737,E33)</f>
        <v>1177.993</v>
      </c>
      <c r="S33" s="14" t="n">
        <f aca="false">INDEX($J$18:$J$737,Q33)</f>
        <v>750</v>
      </c>
      <c r="T33" s="14" t="n">
        <f aca="false">R33-S33</f>
        <v>427.993</v>
      </c>
      <c r="U33" s="14" t="n">
        <f aca="false">INDEX($P$18:$P$737,Q33)</f>
        <v>60</v>
      </c>
    </row>
    <row r="34" customFormat="false" ht="15" hidden="false" customHeight="false" outlineLevel="0" collapsed="false">
      <c r="D34" s="16"/>
      <c r="E34" s="23" t="n">
        <v>17</v>
      </c>
      <c r="F34" s="24" t="n">
        <v>715.7</v>
      </c>
      <c r="G34" s="18" t="n">
        <f aca="false">$G$6</f>
        <v>0</v>
      </c>
      <c r="H34" s="18" t="n">
        <f aca="false">(E34=$G$14)*$G$13</f>
        <v>0</v>
      </c>
      <c r="I34" s="10" t="n">
        <f aca="false">F34-G34+H34</f>
        <v>715.7</v>
      </c>
      <c r="J34" s="10" t="n">
        <f aca="false">MAX(MIN(I34-max_thermal,$G$7),0)</f>
        <v>715.7</v>
      </c>
      <c r="K34" s="10" t="n">
        <f aca="false">I34-J34</f>
        <v>0</v>
      </c>
      <c r="L34" s="25" t="n">
        <f aca="false">$G$12</f>
        <v>60</v>
      </c>
      <c r="M34" s="14" t="n">
        <f aca="false">L34*K34</f>
        <v>0</v>
      </c>
      <c r="N34" s="16" t="n">
        <v>6879136.38</v>
      </c>
      <c r="O34" s="16" t="n">
        <v>6879136.38</v>
      </c>
      <c r="P34" s="14" t="n">
        <f aca="false">(N34-O34)/$G$13</f>
        <v>0</v>
      </c>
      <c r="Q34" s="7" t="n">
        <f aca="false">MATCH(R34,$F$18:$F$737,0)</f>
        <v>453</v>
      </c>
      <c r="R34" s="10" t="n">
        <f aca="false">LARGE($F$18:$F$737,E34)</f>
        <v>1175.693</v>
      </c>
      <c r="S34" s="14" t="n">
        <f aca="false">INDEX($J$18:$J$737,Q34)</f>
        <v>750</v>
      </c>
      <c r="T34" s="14" t="n">
        <f aca="false">R34-S34</f>
        <v>425.693</v>
      </c>
      <c r="U34" s="14" t="n">
        <f aca="false">INDEX($P$18:$P$737,Q34)</f>
        <v>60</v>
      </c>
    </row>
    <row r="35" customFormat="false" ht="15" hidden="false" customHeight="false" outlineLevel="0" collapsed="false">
      <c r="D35" s="16"/>
      <c r="E35" s="23" t="n">
        <v>18</v>
      </c>
      <c r="F35" s="24" t="n">
        <v>772.628</v>
      </c>
      <c r="G35" s="18" t="n">
        <f aca="false">$G$6</f>
        <v>0</v>
      </c>
      <c r="H35" s="18" t="n">
        <f aca="false">(E35=$G$14)*$G$13</f>
        <v>0</v>
      </c>
      <c r="I35" s="10" t="n">
        <f aca="false">F35-G35+H35</f>
        <v>772.628</v>
      </c>
      <c r="J35" s="10" t="n">
        <f aca="false">MAX(MIN(I35-max_thermal,$G$7),0)</f>
        <v>750</v>
      </c>
      <c r="K35" s="10" t="n">
        <f aca="false">I35-J35</f>
        <v>22.628</v>
      </c>
      <c r="L35" s="25" t="n">
        <f aca="false">$G$12</f>
        <v>60</v>
      </c>
      <c r="M35" s="14" t="n">
        <f aca="false">L35*K35</f>
        <v>1357.68</v>
      </c>
      <c r="N35" s="16" t="n">
        <v>6880336.38</v>
      </c>
      <c r="O35" s="16" t="n">
        <v>6879136.38</v>
      </c>
      <c r="P35" s="14" t="n">
        <f aca="false">(N35-O35)/$G$13</f>
        <v>60</v>
      </c>
      <c r="Q35" s="7" t="n">
        <f aca="false">MATCH(R35,$F$18:$F$737,0)</f>
        <v>406</v>
      </c>
      <c r="R35" s="10" t="n">
        <f aca="false">LARGE($F$18:$F$737,E35)</f>
        <v>1174.804</v>
      </c>
      <c r="S35" s="14" t="n">
        <f aca="false">INDEX($J$18:$J$737,Q35)</f>
        <v>750</v>
      </c>
      <c r="T35" s="14" t="n">
        <f aca="false">R35-S35</f>
        <v>424.804</v>
      </c>
      <c r="U35" s="14" t="n">
        <f aca="false">INDEX($P$18:$P$737,Q35)</f>
        <v>60</v>
      </c>
    </row>
    <row r="36" customFormat="false" ht="15" hidden="false" customHeight="false" outlineLevel="0" collapsed="false">
      <c r="D36" s="16"/>
      <c r="E36" s="23" t="n">
        <v>19</v>
      </c>
      <c r="F36" s="24" t="n">
        <v>867.949</v>
      </c>
      <c r="G36" s="18" t="n">
        <f aca="false">$G$6</f>
        <v>0</v>
      </c>
      <c r="H36" s="18" t="n">
        <f aca="false">(E36=$G$14)*$G$13</f>
        <v>0</v>
      </c>
      <c r="I36" s="10" t="n">
        <f aca="false">F36-G36+H36</f>
        <v>867.949</v>
      </c>
      <c r="J36" s="10" t="n">
        <f aca="false">MAX(MIN(I36-max_thermal,$G$7),0)</f>
        <v>750</v>
      </c>
      <c r="K36" s="10" t="n">
        <f aca="false">I36-J36</f>
        <v>117.949</v>
      </c>
      <c r="L36" s="25" t="n">
        <f aca="false">$G$12</f>
        <v>60</v>
      </c>
      <c r="M36" s="14" t="n">
        <f aca="false">L36*K36</f>
        <v>7076.94</v>
      </c>
      <c r="N36" s="16" t="n">
        <v>6880336.38</v>
      </c>
      <c r="O36" s="16" t="n">
        <v>6879136.38</v>
      </c>
      <c r="P36" s="14" t="n">
        <f aca="false">(N36-O36)/$G$13</f>
        <v>60</v>
      </c>
      <c r="Q36" s="7" t="n">
        <f aca="false">MATCH(R36,$F$18:$F$737,0)</f>
        <v>476</v>
      </c>
      <c r="R36" s="10" t="n">
        <f aca="false">LARGE($F$18:$F$737,E36)</f>
        <v>1172.433</v>
      </c>
      <c r="S36" s="14" t="n">
        <f aca="false">INDEX($J$18:$J$737,Q36)</f>
        <v>750</v>
      </c>
      <c r="T36" s="14" t="n">
        <f aca="false">R36-S36</f>
        <v>422.433</v>
      </c>
      <c r="U36" s="14" t="n">
        <f aca="false">INDEX($P$18:$P$737,Q36)</f>
        <v>60</v>
      </c>
    </row>
    <row r="37" customFormat="false" ht="15" hidden="false" customHeight="false" outlineLevel="0" collapsed="false">
      <c r="D37" s="16"/>
      <c r="E37" s="23" t="n">
        <v>20</v>
      </c>
      <c r="F37" s="24" t="n">
        <v>895.716</v>
      </c>
      <c r="G37" s="18" t="n">
        <f aca="false">$G$6</f>
        <v>0</v>
      </c>
      <c r="H37" s="18" t="n">
        <f aca="false">(E37=$G$14)*$G$13</f>
        <v>0</v>
      </c>
      <c r="I37" s="10" t="n">
        <f aca="false">F37-G37+H37</f>
        <v>895.716</v>
      </c>
      <c r="J37" s="10" t="n">
        <f aca="false">MAX(MIN(I37-max_thermal,$G$7),0)</f>
        <v>750</v>
      </c>
      <c r="K37" s="10" t="n">
        <f aca="false">I37-J37</f>
        <v>145.716</v>
      </c>
      <c r="L37" s="25" t="n">
        <f aca="false">$G$12</f>
        <v>60</v>
      </c>
      <c r="M37" s="14" t="n">
        <f aca="false">L37*K37</f>
        <v>8742.96</v>
      </c>
      <c r="N37" s="16" t="n">
        <v>6880336.38</v>
      </c>
      <c r="O37" s="16" t="n">
        <v>6879136.38</v>
      </c>
      <c r="P37" s="14" t="n">
        <f aca="false">(N37-O37)/$G$13</f>
        <v>60</v>
      </c>
      <c r="Q37" s="7" t="n">
        <f aca="false">MATCH(R37,$F$18:$F$737,0)</f>
        <v>331</v>
      </c>
      <c r="R37" s="10" t="n">
        <f aca="false">LARGE($F$18:$F$737,E37)</f>
        <v>1168.974</v>
      </c>
      <c r="S37" s="14" t="n">
        <f aca="false">INDEX($J$18:$J$737,Q37)</f>
        <v>750</v>
      </c>
      <c r="T37" s="14" t="n">
        <f aca="false">R37-S37</f>
        <v>418.974</v>
      </c>
      <c r="U37" s="14" t="n">
        <f aca="false">INDEX($P$18:$P$737,Q37)</f>
        <v>60</v>
      </c>
    </row>
    <row r="38" customFormat="false" ht="15" hidden="false" customHeight="false" outlineLevel="0" collapsed="false">
      <c r="D38" s="16"/>
      <c r="E38" s="23" t="n">
        <v>21</v>
      </c>
      <c r="F38" s="24" t="n">
        <v>901.168</v>
      </c>
      <c r="G38" s="18" t="n">
        <f aca="false">$G$6</f>
        <v>0</v>
      </c>
      <c r="H38" s="18" t="n">
        <f aca="false">(E38=$G$14)*$G$13</f>
        <v>0</v>
      </c>
      <c r="I38" s="10" t="n">
        <f aca="false">F38-G38+H38</f>
        <v>901.168</v>
      </c>
      <c r="J38" s="10" t="n">
        <f aca="false">MAX(MIN(I38-max_thermal,$G$7),0)</f>
        <v>750</v>
      </c>
      <c r="K38" s="10" t="n">
        <f aca="false">I38-J38</f>
        <v>151.168</v>
      </c>
      <c r="L38" s="25" t="n">
        <f aca="false">$G$12</f>
        <v>60</v>
      </c>
      <c r="M38" s="14" t="n">
        <f aca="false">L38*K38</f>
        <v>9070.08</v>
      </c>
      <c r="N38" s="16" t="n">
        <v>6880336.38</v>
      </c>
      <c r="O38" s="16" t="n">
        <v>6879136.38</v>
      </c>
      <c r="P38" s="14" t="n">
        <f aca="false">(N38-O38)/$G$13</f>
        <v>60</v>
      </c>
      <c r="Q38" s="7" t="n">
        <f aca="false">MATCH(R38,$F$18:$F$737,0)</f>
        <v>333</v>
      </c>
      <c r="R38" s="10" t="n">
        <f aca="false">LARGE($F$18:$F$737,E38)</f>
        <v>1168.774</v>
      </c>
      <c r="S38" s="14" t="n">
        <f aca="false">INDEX($J$18:$J$737,Q38)</f>
        <v>750</v>
      </c>
      <c r="T38" s="14" t="n">
        <f aca="false">R38-S38</f>
        <v>418.774</v>
      </c>
      <c r="U38" s="14" t="n">
        <f aca="false">INDEX($P$18:$P$737,Q38)</f>
        <v>60</v>
      </c>
    </row>
    <row r="39" customFormat="false" ht="15" hidden="false" customHeight="false" outlineLevel="0" collapsed="false">
      <c r="D39" s="16"/>
      <c r="E39" s="23" t="n">
        <v>22</v>
      </c>
      <c r="F39" s="24" t="n">
        <v>906.845</v>
      </c>
      <c r="G39" s="18" t="n">
        <f aca="false">$G$6</f>
        <v>0</v>
      </c>
      <c r="H39" s="18" t="n">
        <f aca="false">(E39=$G$14)*$G$13</f>
        <v>0</v>
      </c>
      <c r="I39" s="10" t="n">
        <f aca="false">F39-G39+H39</f>
        <v>906.845</v>
      </c>
      <c r="J39" s="10" t="n">
        <f aca="false">MAX(MIN(I39-max_thermal,$G$7),0)</f>
        <v>750</v>
      </c>
      <c r="K39" s="10" t="n">
        <f aca="false">I39-J39</f>
        <v>156.845</v>
      </c>
      <c r="L39" s="25" t="n">
        <f aca="false">$G$12</f>
        <v>60</v>
      </c>
      <c r="M39" s="14" t="n">
        <f aca="false">L39*K39</f>
        <v>9410.7</v>
      </c>
      <c r="N39" s="16" t="n">
        <v>6880336.38</v>
      </c>
      <c r="O39" s="16" t="n">
        <v>6879136.38</v>
      </c>
      <c r="P39" s="14" t="n">
        <f aca="false">(N39-O39)/$G$13</f>
        <v>60</v>
      </c>
      <c r="Q39" s="7" t="n">
        <f aca="false">MATCH(R39,$F$18:$F$737,0)</f>
        <v>524</v>
      </c>
      <c r="R39" s="10" t="n">
        <f aca="false">LARGE($F$18:$F$737,E39)</f>
        <v>1167.263</v>
      </c>
      <c r="S39" s="14" t="n">
        <f aca="false">INDEX($J$18:$J$737,Q39)</f>
        <v>750</v>
      </c>
      <c r="T39" s="14" t="n">
        <f aca="false">R39-S39</f>
        <v>417.263</v>
      </c>
      <c r="U39" s="14" t="n">
        <f aca="false">INDEX($P$18:$P$737,Q39)</f>
        <v>60</v>
      </c>
    </row>
    <row r="40" customFormat="false" ht="15" hidden="false" customHeight="false" outlineLevel="0" collapsed="false">
      <c r="D40" s="16"/>
      <c r="E40" s="23" t="n">
        <v>23</v>
      </c>
      <c r="F40" s="24" t="n">
        <v>887.968</v>
      </c>
      <c r="G40" s="18" t="n">
        <f aca="false">$G$6</f>
        <v>0</v>
      </c>
      <c r="H40" s="18" t="n">
        <f aca="false">(E40=$G$14)*$G$13</f>
        <v>0</v>
      </c>
      <c r="I40" s="10" t="n">
        <f aca="false">F40-G40+H40</f>
        <v>887.968</v>
      </c>
      <c r="J40" s="10" t="n">
        <f aca="false">MAX(MIN(I40-max_thermal,$G$7),0)</f>
        <v>750</v>
      </c>
      <c r="K40" s="10" t="n">
        <f aca="false">I40-J40</f>
        <v>137.968</v>
      </c>
      <c r="L40" s="25" t="n">
        <f aca="false">$G$12</f>
        <v>60</v>
      </c>
      <c r="M40" s="14" t="n">
        <f aca="false">L40*K40</f>
        <v>8278.08</v>
      </c>
      <c r="N40" s="16" t="n">
        <v>6880336.38</v>
      </c>
      <c r="O40" s="16" t="n">
        <v>6879136.38</v>
      </c>
      <c r="P40" s="14" t="n">
        <f aca="false">(N40-O40)/$G$13</f>
        <v>60</v>
      </c>
      <c r="Q40" s="7" t="n">
        <f aca="false">MATCH(R40,$F$18:$F$737,0)</f>
        <v>572</v>
      </c>
      <c r="R40" s="10" t="n">
        <f aca="false">LARGE($F$18:$F$737,E40)</f>
        <v>1165.282</v>
      </c>
      <c r="S40" s="14" t="n">
        <f aca="false">INDEX($J$18:$J$737,Q40)</f>
        <v>750</v>
      </c>
      <c r="T40" s="14" t="n">
        <f aca="false">R40-S40</f>
        <v>415.282</v>
      </c>
      <c r="U40" s="14" t="n">
        <f aca="false">INDEX($P$18:$P$737,Q40)</f>
        <v>60</v>
      </c>
    </row>
    <row r="41" customFormat="false" ht="15" hidden="false" customHeight="false" outlineLevel="0" collapsed="false">
      <c r="D41" s="16"/>
      <c r="E41" s="23" t="n">
        <v>24</v>
      </c>
      <c r="F41" s="24" t="n">
        <v>837.923</v>
      </c>
      <c r="G41" s="18" t="n">
        <f aca="false">$G$6</f>
        <v>0</v>
      </c>
      <c r="H41" s="18" t="n">
        <f aca="false">(E41=$G$14)*$G$13</f>
        <v>0</v>
      </c>
      <c r="I41" s="10" t="n">
        <f aca="false">F41-G41+H41</f>
        <v>837.923</v>
      </c>
      <c r="J41" s="10" t="n">
        <f aca="false">MAX(MIN(I41-max_thermal,$G$7),0)</f>
        <v>750</v>
      </c>
      <c r="K41" s="10" t="n">
        <f aca="false">I41-J41</f>
        <v>87.923</v>
      </c>
      <c r="L41" s="25" t="n">
        <f aca="false">$G$12</f>
        <v>60</v>
      </c>
      <c r="M41" s="14" t="n">
        <f aca="false">L41*K41</f>
        <v>5275.38</v>
      </c>
      <c r="N41" s="16" t="n">
        <v>6880336.38</v>
      </c>
      <c r="O41" s="16" t="n">
        <v>6879136.38</v>
      </c>
      <c r="P41" s="14" t="n">
        <f aca="false">(N41-O41)/$G$13</f>
        <v>60</v>
      </c>
      <c r="Q41" s="7" t="n">
        <f aca="false">MATCH(R41,$F$18:$F$737,0)</f>
        <v>429</v>
      </c>
      <c r="R41" s="10" t="n">
        <f aca="false">LARGE($F$18:$F$737,E41)</f>
        <v>1165.134</v>
      </c>
      <c r="S41" s="14" t="n">
        <f aca="false">INDEX($J$18:$J$737,Q41)</f>
        <v>750</v>
      </c>
      <c r="T41" s="14" t="n">
        <f aca="false">R41-S41</f>
        <v>415.134</v>
      </c>
      <c r="U41" s="14" t="n">
        <f aca="false">INDEX($P$18:$P$737,Q41)</f>
        <v>60</v>
      </c>
    </row>
    <row r="42" customFormat="false" ht="15" hidden="false" customHeight="false" outlineLevel="0" collapsed="false">
      <c r="D42" s="16"/>
      <c r="E42" s="23" t="n">
        <v>25</v>
      </c>
      <c r="F42" s="24" t="n">
        <v>749.834</v>
      </c>
      <c r="G42" s="18" t="n">
        <f aca="false">$G$6</f>
        <v>0</v>
      </c>
      <c r="H42" s="18" t="n">
        <f aca="false">(E42=$G$14)*$G$13</f>
        <v>0</v>
      </c>
      <c r="I42" s="10" t="n">
        <f aca="false">F42-G42+H42</f>
        <v>749.834</v>
      </c>
      <c r="J42" s="10" t="n">
        <f aca="false">MAX(MIN(I42-max_thermal,$G$7),0)</f>
        <v>749.834</v>
      </c>
      <c r="K42" s="10" t="n">
        <f aca="false">I42-J42</f>
        <v>0</v>
      </c>
      <c r="L42" s="25" t="n">
        <f aca="false">$G$12</f>
        <v>60</v>
      </c>
      <c r="M42" s="14" t="n">
        <f aca="false">L42*K42</f>
        <v>0</v>
      </c>
      <c r="N42" s="16" t="n">
        <v>6880326.42</v>
      </c>
      <c r="O42" s="16" t="n">
        <v>6879136.38</v>
      </c>
      <c r="P42" s="14" t="n">
        <f aca="false">(N42-O42)/$G$13</f>
        <v>59.5020000000019</v>
      </c>
      <c r="Q42" s="7" t="n">
        <f aca="false">MATCH(R42,$F$18:$F$737,0)</f>
        <v>501</v>
      </c>
      <c r="R42" s="10" t="n">
        <f aca="false">LARGE($F$18:$F$737,E42)</f>
        <v>1162.624</v>
      </c>
      <c r="S42" s="14" t="n">
        <f aca="false">INDEX($J$18:$J$737,Q42)</f>
        <v>750</v>
      </c>
      <c r="T42" s="14" t="n">
        <f aca="false">R42-S42</f>
        <v>412.624</v>
      </c>
      <c r="U42" s="14" t="n">
        <f aca="false">INDEX($P$18:$P$737,Q42)</f>
        <v>60</v>
      </c>
    </row>
    <row r="43" customFormat="false" ht="15" hidden="false" customHeight="false" outlineLevel="0" collapsed="false">
      <c r="D43" s="16"/>
      <c r="E43" s="23" t="n">
        <v>26</v>
      </c>
      <c r="F43" s="24" t="n">
        <v>647.674</v>
      </c>
      <c r="G43" s="18" t="n">
        <f aca="false">$G$6</f>
        <v>0</v>
      </c>
      <c r="H43" s="18" t="n">
        <f aca="false">(E43=$G$14)*$G$13</f>
        <v>0</v>
      </c>
      <c r="I43" s="10" t="n">
        <f aca="false">F43-G43+H43</f>
        <v>647.674</v>
      </c>
      <c r="J43" s="10" t="n">
        <f aca="false">MAX(MIN(I43-max_thermal,$G$7),0)</f>
        <v>647.674</v>
      </c>
      <c r="K43" s="10" t="n">
        <f aca="false">I43-J43</f>
        <v>0</v>
      </c>
      <c r="L43" s="25" t="n">
        <f aca="false">$G$12</f>
        <v>60</v>
      </c>
      <c r="M43" s="14" t="n">
        <f aca="false">L43*K43</f>
        <v>0</v>
      </c>
      <c r="N43" s="16" t="n">
        <v>6879136.38</v>
      </c>
      <c r="O43" s="16" t="n">
        <v>6879136.38</v>
      </c>
      <c r="P43" s="14" t="n">
        <f aca="false">(N43-O43)/$G$13</f>
        <v>0</v>
      </c>
      <c r="Q43" s="7" t="n">
        <f aca="false">MATCH(R43,$F$18:$F$737,0)</f>
        <v>358</v>
      </c>
      <c r="R43" s="10" t="n">
        <f aca="false">LARGE($F$18:$F$737,E43)</f>
        <v>1161.798</v>
      </c>
      <c r="S43" s="14" t="n">
        <f aca="false">INDEX($J$18:$J$737,Q43)</f>
        <v>750</v>
      </c>
      <c r="T43" s="14" t="n">
        <f aca="false">R43-S43</f>
        <v>411.798</v>
      </c>
      <c r="U43" s="14" t="n">
        <f aca="false">INDEX($P$18:$P$737,Q43)</f>
        <v>60</v>
      </c>
    </row>
    <row r="44" customFormat="false" ht="15" hidden="false" customHeight="false" outlineLevel="0" collapsed="false">
      <c r="D44" s="16"/>
      <c r="E44" s="23" t="n">
        <v>27</v>
      </c>
      <c r="F44" s="24" t="n">
        <v>582.234</v>
      </c>
      <c r="G44" s="18" t="n">
        <f aca="false">$G$6</f>
        <v>0</v>
      </c>
      <c r="H44" s="18" t="n">
        <f aca="false">(E44=$G$14)*$G$13</f>
        <v>0</v>
      </c>
      <c r="I44" s="10" t="n">
        <f aca="false">F44-G44+H44</f>
        <v>582.234</v>
      </c>
      <c r="J44" s="10" t="n">
        <f aca="false">MAX(MIN(I44-max_thermal,$G$7),0)</f>
        <v>582.234</v>
      </c>
      <c r="K44" s="10" t="n">
        <f aca="false">I44-J44</f>
        <v>0</v>
      </c>
      <c r="L44" s="25" t="n">
        <f aca="false">$G$12</f>
        <v>60</v>
      </c>
      <c r="M44" s="14" t="n">
        <f aca="false">L44*K44</f>
        <v>0</v>
      </c>
      <c r="N44" s="16" t="n">
        <v>6879136.38</v>
      </c>
      <c r="O44" s="16" t="n">
        <v>6879136.38</v>
      </c>
      <c r="P44" s="14" t="n">
        <f aca="false">(N44-O44)/$G$13</f>
        <v>0</v>
      </c>
      <c r="Q44" s="7" t="n">
        <f aca="false">MATCH(R44,$F$18:$F$737,0)</f>
        <v>427</v>
      </c>
      <c r="R44" s="10" t="n">
        <f aca="false">LARGE($F$18:$F$737,E44)</f>
        <v>1161.728</v>
      </c>
      <c r="S44" s="14" t="n">
        <f aca="false">INDEX($J$18:$J$737,Q44)</f>
        <v>750</v>
      </c>
      <c r="T44" s="14" t="n">
        <f aca="false">R44-S44</f>
        <v>411.728</v>
      </c>
      <c r="U44" s="14" t="n">
        <f aca="false">INDEX($P$18:$P$737,Q44)</f>
        <v>60</v>
      </c>
    </row>
    <row r="45" customFormat="false" ht="15" hidden="false" customHeight="false" outlineLevel="0" collapsed="false">
      <c r="D45" s="16"/>
      <c r="E45" s="23" t="n">
        <v>28</v>
      </c>
      <c r="F45" s="24" t="n">
        <v>552.803</v>
      </c>
      <c r="G45" s="18" t="n">
        <f aca="false">$G$6</f>
        <v>0</v>
      </c>
      <c r="H45" s="18" t="n">
        <f aca="false">(E45=$G$14)*$G$13</f>
        <v>0</v>
      </c>
      <c r="I45" s="10" t="n">
        <f aca="false">F45-G45+H45</f>
        <v>552.803</v>
      </c>
      <c r="J45" s="10" t="n">
        <f aca="false">MAX(MIN(I45-max_thermal,$G$7),0)</f>
        <v>552.803</v>
      </c>
      <c r="K45" s="10" t="n">
        <f aca="false">I45-J45</f>
        <v>0</v>
      </c>
      <c r="L45" s="25" t="n">
        <f aca="false">$G$12</f>
        <v>60</v>
      </c>
      <c r="M45" s="14" t="n">
        <f aca="false">L45*K45</f>
        <v>0</v>
      </c>
      <c r="N45" s="16" t="n">
        <v>6879136.38</v>
      </c>
      <c r="O45" s="16" t="n">
        <v>6879136.38</v>
      </c>
      <c r="P45" s="14" t="n">
        <f aca="false">(N45-O45)/$G$13</f>
        <v>0</v>
      </c>
      <c r="Q45" s="7" t="n">
        <f aca="false">MATCH(R45,$F$18:$F$737,0)</f>
        <v>499</v>
      </c>
      <c r="R45" s="10" t="n">
        <f aca="false">LARGE($F$18:$F$737,E45)</f>
        <v>1160.199</v>
      </c>
      <c r="S45" s="14" t="n">
        <f aca="false">INDEX($J$18:$J$737,Q45)</f>
        <v>750</v>
      </c>
      <c r="T45" s="14" t="n">
        <f aca="false">R45-S45</f>
        <v>410.199</v>
      </c>
      <c r="U45" s="14" t="n">
        <f aca="false">INDEX($P$18:$P$737,Q45)</f>
        <v>60</v>
      </c>
    </row>
    <row r="46" customFormat="false" ht="15" hidden="false" customHeight="false" outlineLevel="0" collapsed="false">
      <c r="D46" s="16"/>
      <c r="E46" s="23" t="n">
        <v>29</v>
      </c>
      <c r="F46" s="24" t="n">
        <v>536.325</v>
      </c>
      <c r="G46" s="18" t="n">
        <f aca="false">$G$6</f>
        <v>0</v>
      </c>
      <c r="H46" s="18" t="n">
        <f aca="false">(E46=$G$14)*$G$13</f>
        <v>0</v>
      </c>
      <c r="I46" s="10" t="n">
        <f aca="false">F46-G46+H46</f>
        <v>536.325</v>
      </c>
      <c r="J46" s="10" t="n">
        <f aca="false">MAX(MIN(I46-max_thermal,$G$7),0)</f>
        <v>536.325</v>
      </c>
      <c r="K46" s="10" t="n">
        <f aca="false">I46-J46</f>
        <v>0</v>
      </c>
      <c r="L46" s="25" t="n">
        <f aca="false">$G$12</f>
        <v>60</v>
      </c>
      <c r="M46" s="14" t="n">
        <f aca="false">L46*K46</f>
        <v>0</v>
      </c>
      <c r="N46" s="16" t="n">
        <v>6879136.38</v>
      </c>
      <c r="O46" s="16" t="n">
        <v>6879136.38</v>
      </c>
      <c r="P46" s="14" t="n">
        <f aca="false">(N46-O46)/$G$13</f>
        <v>0</v>
      </c>
      <c r="Q46" s="7" t="n">
        <f aca="false">MATCH(R46,$F$18:$F$737,0)</f>
        <v>477</v>
      </c>
      <c r="R46" s="10" t="n">
        <f aca="false">LARGE($F$18:$F$737,E46)</f>
        <v>1159.334</v>
      </c>
      <c r="S46" s="14" t="n">
        <f aca="false">INDEX($J$18:$J$737,Q46)</f>
        <v>750</v>
      </c>
      <c r="T46" s="14" t="n">
        <f aca="false">R46-S46</f>
        <v>409.334</v>
      </c>
      <c r="U46" s="14" t="n">
        <f aca="false">INDEX($P$18:$P$737,Q46)</f>
        <v>60</v>
      </c>
    </row>
    <row r="47" customFormat="false" ht="15" hidden="false" customHeight="false" outlineLevel="0" collapsed="false">
      <c r="D47" s="16"/>
      <c r="E47" s="23" t="n">
        <v>30</v>
      </c>
      <c r="F47" s="24" t="n">
        <v>535.028</v>
      </c>
      <c r="G47" s="18" t="n">
        <f aca="false">$G$6</f>
        <v>0</v>
      </c>
      <c r="H47" s="18" t="n">
        <f aca="false">(E47=$G$14)*$G$13</f>
        <v>0</v>
      </c>
      <c r="I47" s="10" t="n">
        <f aca="false">F47-G47+H47</f>
        <v>535.028</v>
      </c>
      <c r="J47" s="10" t="n">
        <f aca="false">MAX(MIN(I47-max_thermal,$G$7),0)</f>
        <v>535.028</v>
      </c>
      <c r="K47" s="10" t="n">
        <f aca="false">I47-J47</f>
        <v>0</v>
      </c>
      <c r="L47" s="25" t="n">
        <f aca="false">$G$12</f>
        <v>60</v>
      </c>
      <c r="M47" s="14" t="n">
        <f aca="false">L47*K47</f>
        <v>0</v>
      </c>
      <c r="N47" s="16" t="n">
        <v>6879136.38</v>
      </c>
      <c r="O47" s="16" t="n">
        <v>6879136.38</v>
      </c>
      <c r="P47" s="14" t="n">
        <f aca="false">(N47-O47)/$G$13</f>
        <v>0</v>
      </c>
      <c r="Q47" s="7" t="n">
        <f aca="false">MATCH(R47,$F$18:$F$737,0)</f>
        <v>260</v>
      </c>
      <c r="R47" s="10" t="n">
        <f aca="false">LARGE($F$18:$F$737,E47)</f>
        <v>1159.106</v>
      </c>
      <c r="S47" s="14" t="n">
        <f aca="false">INDEX($J$18:$J$737,Q47)</f>
        <v>750</v>
      </c>
      <c r="T47" s="14" t="n">
        <f aca="false">R47-S47</f>
        <v>409.106</v>
      </c>
      <c r="U47" s="14" t="n">
        <f aca="false">INDEX($P$18:$P$737,Q47)</f>
        <v>60</v>
      </c>
    </row>
    <row r="48" customFormat="false" ht="15" hidden="false" customHeight="false" outlineLevel="0" collapsed="false">
      <c r="D48" s="16"/>
      <c r="E48" s="23" t="n">
        <v>31</v>
      </c>
      <c r="F48" s="24" t="n">
        <v>539.875</v>
      </c>
      <c r="G48" s="18" t="n">
        <f aca="false">$G$6</f>
        <v>0</v>
      </c>
      <c r="H48" s="18" t="n">
        <f aca="false">(E48=$G$14)*$G$13</f>
        <v>0</v>
      </c>
      <c r="I48" s="10" t="n">
        <f aca="false">F48-G48+H48</f>
        <v>539.875</v>
      </c>
      <c r="J48" s="10" t="n">
        <f aca="false">MAX(MIN(I48-max_thermal,$G$7),0)</f>
        <v>539.875</v>
      </c>
      <c r="K48" s="10" t="n">
        <f aca="false">I48-J48</f>
        <v>0</v>
      </c>
      <c r="L48" s="25" t="n">
        <f aca="false">$G$12</f>
        <v>60</v>
      </c>
      <c r="M48" s="14" t="n">
        <f aca="false">L48*K48</f>
        <v>0</v>
      </c>
      <c r="N48" s="16" t="n">
        <v>6879136.38</v>
      </c>
      <c r="O48" s="16" t="n">
        <v>6879136.38</v>
      </c>
      <c r="P48" s="14" t="n">
        <f aca="false">(N48-O48)/$G$13</f>
        <v>0</v>
      </c>
      <c r="Q48" s="7" t="n">
        <f aca="false">MATCH(R48,$F$18:$F$737,0)</f>
        <v>334</v>
      </c>
      <c r="R48" s="10" t="n">
        <f aca="false">LARGE($F$18:$F$737,E48)</f>
        <v>1156.135</v>
      </c>
      <c r="S48" s="14" t="n">
        <f aca="false">INDEX($J$18:$J$737,Q48)</f>
        <v>750</v>
      </c>
      <c r="T48" s="14" t="n">
        <f aca="false">R48-S48</f>
        <v>406.135</v>
      </c>
      <c r="U48" s="14" t="n">
        <f aca="false">INDEX($P$18:$P$737,Q48)</f>
        <v>60</v>
      </c>
    </row>
    <row r="49" customFormat="false" ht="15" hidden="false" customHeight="false" outlineLevel="0" collapsed="false">
      <c r="D49" s="16"/>
      <c r="E49" s="23" t="n">
        <v>32</v>
      </c>
      <c r="F49" s="24" t="n">
        <v>547.696</v>
      </c>
      <c r="G49" s="18" t="n">
        <f aca="false">$G$6</f>
        <v>0</v>
      </c>
      <c r="H49" s="18" t="n">
        <f aca="false">(E49=$G$14)*$G$13</f>
        <v>0</v>
      </c>
      <c r="I49" s="10" t="n">
        <f aca="false">F49-G49+H49</f>
        <v>547.696</v>
      </c>
      <c r="J49" s="10" t="n">
        <f aca="false">MAX(MIN(I49-max_thermal,$G$7),0)</f>
        <v>547.696</v>
      </c>
      <c r="K49" s="10" t="n">
        <f aca="false">I49-J49</f>
        <v>0</v>
      </c>
      <c r="L49" s="25" t="n">
        <f aca="false">$G$12</f>
        <v>60</v>
      </c>
      <c r="M49" s="14" t="n">
        <f aca="false">L49*K49</f>
        <v>0</v>
      </c>
      <c r="N49" s="16" t="n">
        <v>6879136.38</v>
      </c>
      <c r="O49" s="16" t="n">
        <v>6879136.38</v>
      </c>
      <c r="P49" s="14" t="n">
        <f aca="false">(N49-O49)/$G$13</f>
        <v>0</v>
      </c>
      <c r="Q49" s="7" t="n">
        <f aca="false">MATCH(R49,$F$18:$F$737,0)</f>
        <v>451</v>
      </c>
      <c r="R49" s="10" t="n">
        <f aca="false">LARGE($F$18:$F$737,E49)</f>
        <v>1155.293</v>
      </c>
      <c r="S49" s="14" t="n">
        <f aca="false">INDEX($J$18:$J$737,Q49)</f>
        <v>750</v>
      </c>
      <c r="T49" s="14" t="n">
        <f aca="false">R49-S49</f>
        <v>405.293</v>
      </c>
      <c r="U49" s="14" t="n">
        <f aca="false">INDEX($P$18:$P$737,Q49)</f>
        <v>60</v>
      </c>
    </row>
    <row r="50" customFormat="false" ht="15" hidden="false" customHeight="false" outlineLevel="0" collapsed="false">
      <c r="D50" s="16"/>
      <c r="E50" s="23" t="n">
        <v>33</v>
      </c>
      <c r="F50" s="24" t="n">
        <v>577.305</v>
      </c>
      <c r="G50" s="18" t="n">
        <f aca="false">$G$6</f>
        <v>0</v>
      </c>
      <c r="H50" s="18" t="n">
        <f aca="false">(E50=$G$14)*$G$13</f>
        <v>0</v>
      </c>
      <c r="I50" s="10" t="n">
        <f aca="false">F50-G50+H50</f>
        <v>577.305</v>
      </c>
      <c r="J50" s="10" t="n">
        <f aca="false">MAX(MIN(I50-max_thermal,$G$7),0)</f>
        <v>577.305</v>
      </c>
      <c r="K50" s="10" t="n">
        <f aca="false">I50-J50</f>
        <v>0</v>
      </c>
      <c r="L50" s="25" t="n">
        <f aca="false">$G$12</f>
        <v>60</v>
      </c>
      <c r="M50" s="14" t="n">
        <f aca="false">L50*K50</f>
        <v>0</v>
      </c>
      <c r="N50" s="16" t="n">
        <v>6879136.38</v>
      </c>
      <c r="O50" s="16" t="n">
        <v>6879136.38</v>
      </c>
      <c r="P50" s="14" t="n">
        <f aca="false">(N50-O50)/$G$13</f>
        <v>0</v>
      </c>
      <c r="Q50" s="7" t="n">
        <f aca="false">MATCH(R50,$F$18:$F$737,0)</f>
        <v>549</v>
      </c>
      <c r="R50" s="10" t="n">
        <f aca="false">LARGE($F$18:$F$737,E50)</f>
        <v>1153.927</v>
      </c>
      <c r="S50" s="14" t="n">
        <f aca="false">INDEX($J$18:$J$737,Q50)</f>
        <v>750</v>
      </c>
      <c r="T50" s="14" t="n">
        <f aca="false">R50-S50</f>
        <v>403.927</v>
      </c>
      <c r="U50" s="14" t="n">
        <f aca="false">INDEX($P$18:$P$737,Q50)</f>
        <v>60</v>
      </c>
    </row>
    <row r="51" customFormat="false" ht="15" hidden="false" customHeight="false" outlineLevel="0" collapsed="false">
      <c r="D51" s="16"/>
      <c r="E51" s="23" t="n">
        <v>34</v>
      </c>
      <c r="F51" s="24" t="n">
        <v>650.943</v>
      </c>
      <c r="G51" s="18" t="n">
        <f aca="false">$G$6</f>
        <v>0</v>
      </c>
      <c r="H51" s="18" t="n">
        <f aca="false">(E51=$G$14)*$G$13</f>
        <v>0</v>
      </c>
      <c r="I51" s="10" t="n">
        <f aca="false">F51-G51+H51</f>
        <v>650.943</v>
      </c>
      <c r="J51" s="10" t="n">
        <f aca="false">MAX(MIN(I51-max_thermal,$G$7),0)</f>
        <v>650.943</v>
      </c>
      <c r="K51" s="10" t="n">
        <f aca="false">I51-J51</f>
        <v>0</v>
      </c>
      <c r="L51" s="25" t="n">
        <f aca="false">$G$12</f>
        <v>60</v>
      </c>
      <c r="M51" s="14" t="n">
        <f aca="false">L51*K51</f>
        <v>0</v>
      </c>
      <c r="N51" s="16" t="n">
        <v>6879136.38</v>
      </c>
      <c r="O51" s="16" t="n">
        <v>6879136.38</v>
      </c>
      <c r="P51" s="14" t="n">
        <f aca="false">(N51-O51)/$G$13</f>
        <v>0</v>
      </c>
      <c r="Q51" s="7" t="n">
        <f aca="false">MATCH(R51,$F$18:$F$737,0)</f>
        <v>284</v>
      </c>
      <c r="R51" s="10" t="n">
        <f aca="false">LARGE($F$18:$F$737,E51)</f>
        <v>1153.617</v>
      </c>
      <c r="S51" s="14" t="n">
        <f aca="false">INDEX($J$18:$J$737,Q51)</f>
        <v>750</v>
      </c>
      <c r="T51" s="14" t="n">
        <f aca="false">R51-S51</f>
        <v>403.617</v>
      </c>
      <c r="U51" s="14" t="n">
        <f aca="false">INDEX($P$18:$P$737,Q51)</f>
        <v>60</v>
      </c>
    </row>
    <row r="52" customFormat="false" ht="15" hidden="false" customHeight="false" outlineLevel="0" collapsed="false">
      <c r="D52" s="16"/>
      <c r="E52" s="23" t="n">
        <v>35</v>
      </c>
      <c r="F52" s="24" t="n">
        <v>718.675</v>
      </c>
      <c r="G52" s="18" t="n">
        <f aca="false">$G$6</f>
        <v>0</v>
      </c>
      <c r="H52" s="18" t="n">
        <f aca="false">(E52=$G$14)*$G$13</f>
        <v>0</v>
      </c>
      <c r="I52" s="10" t="n">
        <f aca="false">F52-G52+H52</f>
        <v>718.675</v>
      </c>
      <c r="J52" s="10" t="n">
        <f aca="false">MAX(MIN(I52-max_thermal,$G$7),0)</f>
        <v>718.675</v>
      </c>
      <c r="K52" s="10" t="n">
        <f aca="false">I52-J52</f>
        <v>0</v>
      </c>
      <c r="L52" s="25" t="n">
        <f aca="false">$G$12</f>
        <v>60</v>
      </c>
      <c r="M52" s="14" t="n">
        <f aca="false">L52*K52</f>
        <v>0</v>
      </c>
      <c r="N52" s="16" t="n">
        <v>6879136.38</v>
      </c>
      <c r="O52" s="16" t="n">
        <v>6879136.38</v>
      </c>
      <c r="P52" s="14" t="n">
        <f aca="false">(N52-O52)/$G$13</f>
        <v>0</v>
      </c>
      <c r="Q52" s="7" t="n">
        <f aca="false">MATCH(R52,$F$18:$F$737,0)</f>
        <v>525</v>
      </c>
      <c r="R52" s="10" t="n">
        <f aca="false">LARGE($F$18:$F$737,E52)</f>
        <v>1153.431</v>
      </c>
      <c r="S52" s="14" t="n">
        <f aca="false">INDEX($J$18:$J$737,Q52)</f>
        <v>750</v>
      </c>
      <c r="T52" s="14" t="n">
        <f aca="false">R52-S52</f>
        <v>403.431</v>
      </c>
      <c r="U52" s="14" t="n">
        <f aca="false">INDEX($P$18:$P$737,Q52)</f>
        <v>60</v>
      </c>
    </row>
    <row r="53" customFormat="false" ht="15" hidden="false" customHeight="false" outlineLevel="0" collapsed="false">
      <c r="D53" s="16"/>
      <c r="E53" s="23" t="n">
        <v>36</v>
      </c>
      <c r="F53" s="24" t="n">
        <v>754.628</v>
      </c>
      <c r="G53" s="18" t="n">
        <f aca="false">$G$6</f>
        <v>0</v>
      </c>
      <c r="H53" s="18" t="n">
        <f aca="false">(E53=$G$14)*$G$13</f>
        <v>0</v>
      </c>
      <c r="I53" s="10" t="n">
        <f aca="false">F53-G53+H53</f>
        <v>754.628</v>
      </c>
      <c r="J53" s="10" t="n">
        <f aca="false">MAX(MIN(I53-max_thermal,$G$7),0)</f>
        <v>750</v>
      </c>
      <c r="K53" s="10" t="n">
        <f aca="false">I53-J53</f>
        <v>4.62800000000004</v>
      </c>
      <c r="L53" s="25" t="n">
        <f aca="false">$G$12</f>
        <v>60</v>
      </c>
      <c r="M53" s="14" t="n">
        <f aca="false">L53*K53</f>
        <v>277.680000000003</v>
      </c>
      <c r="N53" s="16" t="n">
        <v>6880336.38</v>
      </c>
      <c r="O53" s="16" t="n">
        <v>6879136.38</v>
      </c>
      <c r="P53" s="14" t="n">
        <f aca="false">(N53-O53)/$G$13</f>
        <v>60</v>
      </c>
      <c r="Q53" s="7" t="n">
        <f aca="false">MATCH(R53,$F$18:$F$737,0)</f>
        <v>596</v>
      </c>
      <c r="R53" s="10" t="n">
        <f aca="false">LARGE($F$18:$F$737,E53)</f>
        <v>1152.79</v>
      </c>
      <c r="S53" s="14" t="n">
        <f aca="false">INDEX($J$18:$J$737,Q53)</f>
        <v>750</v>
      </c>
      <c r="T53" s="14" t="n">
        <f aca="false">R53-S53</f>
        <v>402.79</v>
      </c>
      <c r="U53" s="14" t="n">
        <f aca="false">INDEX($P$18:$P$737,Q53)</f>
        <v>60</v>
      </c>
    </row>
    <row r="54" customFormat="false" ht="15" hidden="false" customHeight="false" outlineLevel="0" collapsed="false">
      <c r="D54" s="16"/>
      <c r="E54" s="23" t="n">
        <v>37</v>
      </c>
      <c r="F54" s="24" t="n">
        <v>758.736</v>
      </c>
      <c r="G54" s="18" t="n">
        <f aca="false">$G$6</f>
        <v>0</v>
      </c>
      <c r="H54" s="18" t="n">
        <f aca="false">(E54=$G$14)*$G$13</f>
        <v>0</v>
      </c>
      <c r="I54" s="10" t="n">
        <f aca="false">F54-G54+H54</f>
        <v>758.736</v>
      </c>
      <c r="J54" s="10" t="n">
        <f aca="false">MAX(MIN(I54-max_thermal,$G$7),0)</f>
        <v>750</v>
      </c>
      <c r="K54" s="10" t="n">
        <f aca="false">I54-J54</f>
        <v>8.73599999999999</v>
      </c>
      <c r="L54" s="25" t="n">
        <f aca="false">$G$12</f>
        <v>60</v>
      </c>
      <c r="M54" s="14" t="n">
        <f aca="false">L54*K54</f>
        <v>524.159999999999</v>
      </c>
      <c r="N54" s="16" t="n">
        <v>6880336.38</v>
      </c>
      <c r="O54" s="16" t="n">
        <v>6879136.38</v>
      </c>
      <c r="P54" s="14" t="n">
        <f aca="false">(N54-O54)/$G$13</f>
        <v>60</v>
      </c>
      <c r="Q54" s="7" t="n">
        <f aca="false">MATCH(R54,$F$18:$F$737,0)</f>
        <v>454</v>
      </c>
      <c r="R54" s="10" t="n">
        <f aca="false">LARGE($F$18:$F$737,E54)</f>
        <v>1152.543</v>
      </c>
      <c r="S54" s="14" t="n">
        <f aca="false">INDEX($J$18:$J$737,Q54)</f>
        <v>750</v>
      </c>
      <c r="T54" s="14" t="n">
        <f aca="false">R54-S54</f>
        <v>402.543</v>
      </c>
      <c r="U54" s="14" t="n">
        <f aca="false">INDEX($P$18:$P$737,Q54)</f>
        <v>60</v>
      </c>
    </row>
    <row r="55" customFormat="false" ht="15" hidden="false" customHeight="false" outlineLevel="0" collapsed="false">
      <c r="D55" s="16"/>
      <c r="E55" s="23" t="n">
        <v>38</v>
      </c>
      <c r="F55" s="24" t="n">
        <v>746.757</v>
      </c>
      <c r="G55" s="18" t="n">
        <f aca="false">$G$6</f>
        <v>0</v>
      </c>
      <c r="H55" s="18" t="n">
        <f aca="false">(E55=$G$14)*$G$13</f>
        <v>0</v>
      </c>
      <c r="I55" s="10" t="n">
        <f aca="false">F55-G55+H55</f>
        <v>746.757</v>
      </c>
      <c r="J55" s="10" t="n">
        <f aca="false">MAX(MIN(I55-max_thermal,$G$7),0)</f>
        <v>746.757</v>
      </c>
      <c r="K55" s="10" t="n">
        <f aca="false">I55-J55</f>
        <v>0</v>
      </c>
      <c r="L55" s="25" t="n">
        <f aca="false">$G$12</f>
        <v>60</v>
      </c>
      <c r="M55" s="14" t="n">
        <f aca="false">L55*K55</f>
        <v>0</v>
      </c>
      <c r="N55" s="16" t="n">
        <v>6880141.8</v>
      </c>
      <c r="O55" s="16" t="n">
        <v>6879136.38</v>
      </c>
      <c r="P55" s="14" t="n">
        <f aca="false">(N55-O55)/$G$13</f>
        <v>50.2710000000428</v>
      </c>
      <c r="Q55" s="7" t="n">
        <f aca="false">MATCH(R55,$F$18:$F$737,0)</f>
        <v>547</v>
      </c>
      <c r="R55" s="10" t="n">
        <f aca="false">LARGE($F$18:$F$737,E55)</f>
        <v>1148.811</v>
      </c>
      <c r="S55" s="14" t="n">
        <f aca="false">INDEX($J$18:$J$737,Q55)</f>
        <v>750</v>
      </c>
      <c r="T55" s="14" t="n">
        <f aca="false">R55-S55</f>
        <v>398.811</v>
      </c>
      <c r="U55" s="14" t="n">
        <f aca="false">INDEX($P$18:$P$737,Q55)</f>
        <v>60</v>
      </c>
    </row>
    <row r="56" customFormat="false" ht="15" hidden="false" customHeight="false" outlineLevel="0" collapsed="false">
      <c r="D56" s="16"/>
      <c r="E56" s="23" t="n">
        <v>39</v>
      </c>
      <c r="F56" s="24" t="n">
        <v>736.496</v>
      </c>
      <c r="G56" s="18" t="n">
        <f aca="false">$G$6</f>
        <v>0</v>
      </c>
      <c r="H56" s="18" t="n">
        <f aca="false">(E56=$G$14)*$G$13</f>
        <v>0</v>
      </c>
      <c r="I56" s="10" t="n">
        <f aca="false">F56-G56+H56</f>
        <v>736.496</v>
      </c>
      <c r="J56" s="10" t="n">
        <f aca="false">MAX(MIN(I56-max_thermal,$G$7),0)</f>
        <v>736.496</v>
      </c>
      <c r="K56" s="10" t="n">
        <f aca="false">I56-J56</f>
        <v>0</v>
      </c>
      <c r="L56" s="25" t="n">
        <f aca="false">$G$12</f>
        <v>60</v>
      </c>
      <c r="M56" s="14" t="n">
        <f aca="false">L56*K56</f>
        <v>0</v>
      </c>
      <c r="N56" s="16" t="n">
        <v>6879526.14</v>
      </c>
      <c r="O56" s="16" t="n">
        <v>6879136.38</v>
      </c>
      <c r="P56" s="14" t="n">
        <f aca="false">(N56-O56)/$G$13</f>
        <v>19.4880000000354</v>
      </c>
      <c r="Q56" s="7" t="n">
        <f aca="false">MATCH(R56,$F$18:$F$737,0)</f>
        <v>261</v>
      </c>
      <c r="R56" s="10" t="n">
        <f aca="false">LARGE($F$18:$F$737,E56)</f>
        <v>1147.662</v>
      </c>
      <c r="S56" s="14" t="n">
        <f aca="false">INDEX($J$18:$J$737,Q56)</f>
        <v>750</v>
      </c>
      <c r="T56" s="14" t="n">
        <f aca="false">R56-S56</f>
        <v>397.662</v>
      </c>
      <c r="U56" s="14" t="n">
        <f aca="false">INDEX($P$18:$P$737,Q56)</f>
        <v>60</v>
      </c>
    </row>
    <row r="57" customFormat="false" ht="15" hidden="false" customHeight="false" outlineLevel="0" collapsed="false">
      <c r="D57" s="16"/>
      <c r="E57" s="23" t="n">
        <v>40</v>
      </c>
      <c r="F57" s="24" t="n">
        <v>733.091</v>
      </c>
      <c r="G57" s="18" t="n">
        <f aca="false">$G$6</f>
        <v>0</v>
      </c>
      <c r="H57" s="18" t="n">
        <f aca="false">(E57=$G$14)*$G$13</f>
        <v>0</v>
      </c>
      <c r="I57" s="10" t="n">
        <f aca="false">F57-G57+H57</f>
        <v>733.091</v>
      </c>
      <c r="J57" s="10" t="n">
        <f aca="false">MAX(MIN(I57-max_thermal,$G$7),0)</f>
        <v>733.091</v>
      </c>
      <c r="K57" s="10" t="n">
        <f aca="false">I57-J57</f>
        <v>0</v>
      </c>
      <c r="L57" s="25" t="n">
        <f aca="false">$G$12</f>
        <v>60</v>
      </c>
      <c r="M57" s="14" t="n">
        <f aca="false">L57*K57</f>
        <v>0</v>
      </c>
      <c r="N57" s="16" t="n">
        <v>6879321.84</v>
      </c>
      <c r="O57" s="16" t="n">
        <v>6879136.38</v>
      </c>
      <c r="P57" s="14" t="n">
        <f aca="false">(N57-O57)/$G$13</f>
        <v>9.2730000000447</v>
      </c>
      <c r="Q57" s="7" t="n">
        <f aca="false">MATCH(R57,$F$18:$F$737,0)</f>
        <v>308</v>
      </c>
      <c r="R57" s="10" t="n">
        <f aca="false">LARGE($F$18:$F$737,E57)</f>
        <v>1147.557</v>
      </c>
      <c r="S57" s="14" t="n">
        <f aca="false">INDEX($J$18:$J$737,Q57)</f>
        <v>750</v>
      </c>
      <c r="T57" s="14" t="n">
        <f aca="false">R57-S57</f>
        <v>397.557</v>
      </c>
      <c r="U57" s="14" t="n">
        <f aca="false">INDEX($P$18:$P$737,Q57)</f>
        <v>60</v>
      </c>
    </row>
    <row r="58" customFormat="false" ht="15" hidden="false" customHeight="false" outlineLevel="0" collapsed="false">
      <c r="D58" s="16"/>
      <c r="E58" s="23" t="n">
        <v>41</v>
      </c>
      <c r="F58" s="24" t="n">
        <v>748.858</v>
      </c>
      <c r="G58" s="18" t="n">
        <f aca="false">$G$6</f>
        <v>0</v>
      </c>
      <c r="H58" s="18" t="n">
        <f aca="false">(E58=$G$14)*$G$13</f>
        <v>0</v>
      </c>
      <c r="I58" s="10" t="n">
        <f aca="false">F58-G58+H58</f>
        <v>748.858</v>
      </c>
      <c r="J58" s="10" t="n">
        <f aca="false">MAX(MIN(I58-max_thermal,$G$7),0)</f>
        <v>748.858</v>
      </c>
      <c r="K58" s="10" t="n">
        <f aca="false">I58-J58</f>
        <v>0</v>
      </c>
      <c r="L58" s="25" t="n">
        <f aca="false">$G$12</f>
        <v>60</v>
      </c>
      <c r="M58" s="14" t="n">
        <f aca="false">L58*K58</f>
        <v>0</v>
      </c>
      <c r="N58" s="16" t="n">
        <v>6880267.86</v>
      </c>
      <c r="O58" s="16" t="n">
        <v>6879136.38</v>
      </c>
      <c r="P58" s="14" t="n">
        <f aca="false">(N58-O58)/$G$13</f>
        <v>56.5740000000224</v>
      </c>
      <c r="Q58" s="7" t="n">
        <f aca="false">MATCH(R58,$F$18:$F$737,0)</f>
        <v>285</v>
      </c>
      <c r="R58" s="10" t="n">
        <f aca="false">LARGE($F$18:$F$737,E58)</f>
        <v>1145.931</v>
      </c>
      <c r="S58" s="14" t="n">
        <f aca="false">INDEX($J$18:$J$737,Q58)</f>
        <v>750</v>
      </c>
      <c r="T58" s="14" t="n">
        <f aca="false">R58-S58</f>
        <v>395.931</v>
      </c>
      <c r="U58" s="14" t="n">
        <f aca="false">INDEX($P$18:$P$737,Q58)</f>
        <v>60</v>
      </c>
    </row>
    <row r="59" customFormat="false" ht="15" hidden="false" customHeight="false" outlineLevel="0" collapsed="false">
      <c r="D59" s="16"/>
      <c r="E59" s="23" t="n">
        <v>42</v>
      </c>
      <c r="F59" s="24" t="n">
        <v>808.5</v>
      </c>
      <c r="G59" s="18" t="n">
        <f aca="false">$G$6</f>
        <v>0</v>
      </c>
      <c r="H59" s="18" t="n">
        <f aca="false">(E59=$G$14)*$G$13</f>
        <v>0</v>
      </c>
      <c r="I59" s="10" t="n">
        <f aca="false">F59-G59+H59</f>
        <v>808.5</v>
      </c>
      <c r="J59" s="10" t="n">
        <f aca="false">MAX(MIN(I59-max_thermal,$G$7),0)</f>
        <v>750</v>
      </c>
      <c r="K59" s="10" t="n">
        <f aca="false">I59-J59</f>
        <v>58.5</v>
      </c>
      <c r="L59" s="25" t="n">
        <f aca="false">$G$12</f>
        <v>60</v>
      </c>
      <c r="M59" s="14" t="n">
        <f aca="false">L59*K59</f>
        <v>3510</v>
      </c>
      <c r="N59" s="16" t="n">
        <v>6880336.38</v>
      </c>
      <c r="O59" s="16" t="n">
        <v>6879136.38</v>
      </c>
      <c r="P59" s="14" t="n">
        <f aca="false">(N59-O59)/$G$13</f>
        <v>60</v>
      </c>
      <c r="Q59" s="7" t="n">
        <f aca="false">MATCH(R59,$F$18:$F$737,0)</f>
        <v>573</v>
      </c>
      <c r="R59" s="10" t="n">
        <f aca="false">LARGE($F$18:$F$737,E59)</f>
        <v>1143.824</v>
      </c>
      <c r="S59" s="14" t="n">
        <f aca="false">INDEX($J$18:$J$737,Q59)</f>
        <v>750</v>
      </c>
      <c r="T59" s="14" t="n">
        <f aca="false">R59-S59</f>
        <v>393.824</v>
      </c>
      <c r="U59" s="14" t="n">
        <f aca="false">INDEX($P$18:$P$737,Q59)</f>
        <v>60</v>
      </c>
    </row>
    <row r="60" customFormat="false" ht="15" hidden="false" customHeight="false" outlineLevel="0" collapsed="false">
      <c r="D60" s="16"/>
      <c r="E60" s="23" t="n">
        <v>43</v>
      </c>
      <c r="F60" s="24" t="n">
        <v>896.399</v>
      </c>
      <c r="G60" s="18" t="n">
        <f aca="false">$G$6</f>
        <v>0</v>
      </c>
      <c r="H60" s="18" t="n">
        <f aca="false">(E60=$G$14)*$G$13</f>
        <v>0</v>
      </c>
      <c r="I60" s="10" t="n">
        <f aca="false">F60-G60+H60</f>
        <v>896.399</v>
      </c>
      <c r="J60" s="10" t="n">
        <f aca="false">MAX(MIN(I60-max_thermal,$G$7),0)</f>
        <v>750</v>
      </c>
      <c r="K60" s="10" t="n">
        <f aca="false">I60-J60</f>
        <v>146.399</v>
      </c>
      <c r="L60" s="25" t="n">
        <f aca="false">$G$12</f>
        <v>60</v>
      </c>
      <c r="M60" s="14" t="n">
        <f aca="false">L60*K60</f>
        <v>8783.94</v>
      </c>
      <c r="N60" s="16" t="n">
        <v>6880336.38</v>
      </c>
      <c r="O60" s="16" t="n">
        <v>6879136.38</v>
      </c>
      <c r="P60" s="14" t="n">
        <f aca="false">(N60-O60)/$G$13</f>
        <v>60</v>
      </c>
      <c r="Q60" s="7" t="n">
        <f aca="false">MATCH(R60,$F$18:$F$737,0)</f>
        <v>309</v>
      </c>
      <c r="R60" s="10" t="n">
        <f aca="false">LARGE($F$18:$F$737,E60)</f>
        <v>1143.102</v>
      </c>
      <c r="S60" s="14" t="n">
        <f aca="false">INDEX($J$18:$J$737,Q60)</f>
        <v>750</v>
      </c>
      <c r="T60" s="14" t="n">
        <f aca="false">R60-S60</f>
        <v>393.102</v>
      </c>
      <c r="U60" s="14" t="n">
        <f aca="false">INDEX($P$18:$P$737,Q60)</f>
        <v>60</v>
      </c>
    </row>
    <row r="61" customFormat="false" ht="15" hidden="false" customHeight="false" outlineLevel="0" collapsed="false">
      <c r="D61" s="16"/>
      <c r="E61" s="23" t="n">
        <v>44</v>
      </c>
      <c r="F61" s="24" t="n">
        <v>924.543</v>
      </c>
      <c r="G61" s="18" t="n">
        <f aca="false">$G$6</f>
        <v>0</v>
      </c>
      <c r="H61" s="18" t="n">
        <f aca="false">(E61=$G$14)*$G$13</f>
        <v>0</v>
      </c>
      <c r="I61" s="10" t="n">
        <f aca="false">F61-G61+H61</f>
        <v>924.543</v>
      </c>
      <c r="J61" s="10" t="n">
        <f aca="false">MAX(MIN(I61-max_thermal,$G$7),0)</f>
        <v>750</v>
      </c>
      <c r="K61" s="10" t="n">
        <f aca="false">I61-J61</f>
        <v>174.543</v>
      </c>
      <c r="L61" s="25" t="n">
        <f aca="false">$G$12</f>
        <v>60</v>
      </c>
      <c r="M61" s="14" t="n">
        <f aca="false">L61*K61</f>
        <v>10472.58</v>
      </c>
      <c r="N61" s="16" t="n">
        <v>6880336.38</v>
      </c>
      <c r="O61" s="16" t="n">
        <v>6879136.38</v>
      </c>
      <c r="P61" s="14" t="n">
        <f aca="false">(N61-O61)/$G$13</f>
        <v>60</v>
      </c>
      <c r="Q61" s="7" t="n">
        <f aca="false">MATCH(R61,$F$18:$F$737,0)</f>
        <v>478</v>
      </c>
      <c r="R61" s="10" t="n">
        <f aca="false">LARGE($F$18:$F$737,E61)</f>
        <v>1142.569</v>
      </c>
      <c r="S61" s="14" t="n">
        <f aca="false">INDEX($J$18:$J$737,Q61)</f>
        <v>750</v>
      </c>
      <c r="T61" s="14" t="n">
        <f aca="false">R61-S61</f>
        <v>392.569</v>
      </c>
      <c r="U61" s="14" t="n">
        <f aca="false">INDEX($P$18:$P$737,Q61)</f>
        <v>60</v>
      </c>
    </row>
    <row r="62" customFormat="false" ht="15" hidden="false" customHeight="false" outlineLevel="0" collapsed="false">
      <c r="D62" s="16"/>
      <c r="E62" s="23" t="n">
        <v>45</v>
      </c>
      <c r="F62" s="24" t="n">
        <v>923.866</v>
      </c>
      <c r="G62" s="18" t="n">
        <f aca="false">$G$6</f>
        <v>0</v>
      </c>
      <c r="H62" s="18" t="n">
        <f aca="false">(E62=$G$14)*$G$13</f>
        <v>0</v>
      </c>
      <c r="I62" s="10" t="n">
        <f aca="false">F62-G62+H62</f>
        <v>923.866</v>
      </c>
      <c r="J62" s="10" t="n">
        <f aca="false">MAX(MIN(I62-max_thermal,$G$7),0)</f>
        <v>750</v>
      </c>
      <c r="K62" s="10" t="n">
        <f aca="false">I62-J62</f>
        <v>173.866</v>
      </c>
      <c r="L62" s="25" t="n">
        <f aca="false">$G$12</f>
        <v>60</v>
      </c>
      <c r="M62" s="14" t="n">
        <f aca="false">L62*K62</f>
        <v>10431.96</v>
      </c>
      <c r="N62" s="16" t="n">
        <v>6880336.38</v>
      </c>
      <c r="O62" s="16" t="n">
        <v>6879136.38</v>
      </c>
      <c r="P62" s="14" t="n">
        <f aca="false">(N62-O62)/$G$13</f>
        <v>60</v>
      </c>
      <c r="Q62" s="7" t="n">
        <f aca="false">MATCH(R62,$F$18:$F$737,0)</f>
        <v>430</v>
      </c>
      <c r="R62" s="10" t="n">
        <f aca="false">LARGE($F$18:$F$737,E62)</f>
        <v>1140.357</v>
      </c>
      <c r="S62" s="14" t="n">
        <f aca="false">INDEX($J$18:$J$737,Q62)</f>
        <v>750</v>
      </c>
      <c r="T62" s="14" t="n">
        <f aca="false">R62-S62</f>
        <v>390.357</v>
      </c>
      <c r="U62" s="14" t="n">
        <f aca="false">INDEX($P$18:$P$737,Q62)</f>
        <v>60</v>
      </c>
    </row>
    <row r="63" customFormat="false" ht="15" hidden="false" customHeight="false" outlineLevel="0" collapsed="false">
      <c r="D63" s="16"/>
      <c r="E63" s="23" t="n">
        <v>46</v>
      </c>
      <c r="F63" s="24" t="n">
        <v>923.49</v>
      </c>
      <c r="G63" s="18" t="n">
        <f aca="false">$G$6</f>
        <v>0</v>
      </c>
      <c r="H63" s="18" t="n">
        <f aca="false">(E63=$G$14)*$G$13</f>
        <v>0</v>
      </c>
      <c r="I63" s="10" t="n">
        <f aca="false">F63-G63+H63</f>
        <v>923.49</v>
      </c>
      <c r="J63" s="10" t="n">
        <f aca="false">MAX(MIN(I63-max_thermal,$G$7),0)</f>
        <v>750</v>
      </c>
      <c r="K63" s="10" t="n">
        <f aca="false">I63-J63</f>
        <v>173.49</v>
      </c>
      <c r="L63" s="25" t="n">
        <f aca="false">$G$12</f>
        <v>60</v>
      </c>
      <c r="M63" s="14" t="n">
        <f aca="false">L63*K63</f>
        <v>10409.4</v>
      </c>
      <c r="N63" s="16" t="n">
        <v>6880336.38</v>
      </c>
      <c r="O63" s="16" t="n">
        <v>6879136.38</v>
      </c>
      <c r="P63" s="14" t="n">
        <f aca="false">(N63-O63)/$G$13</f>
        <v>60</v>
      </c>
      <c r="Q63" s="7" t="n">
        <f aca="false">MATCH(R63,$F$18:$F$737,0)</f>
        <v>237</v>
      </c>
      <c r="R63" s="10" t="n">
        <f aca="false">LARGE($F$18:$F$737,E63)</f>
        <v>1138.311</v>
      </c>
      <c r="S63" s="14" t="n">
        <f aca="false">INDEX($J$18:$J$737,Q63)</f>
        <v>750</v>
      </c>
      <c r="T63" s="14" t="n">
        <f aca="false">R63-S63</f>
        <v>388.311</v>
      </c>
      <c r="U63" s="14" t="n">
        <f aca="false">INDEX($P$18:$P$737,Q63)</f>
        <v>60</v>
      </c>
    </row>
    <row r="64" customFormat="false" ht="15" hidden="false" customHeight="false" outlineLevel="0" collapsed="false">
      <c r="D64" s="16"/>
      <c r="E64" s="23" t="n">
        <v>47</v>
      </c>
      <c r="F64" s="24" t="n">
        <v>905.285</v>
      </c>
      <c r="G64" s="18" t="n">
        <f aca="false">$G$6</f>
        <v>0</v>
      </c>
      <c r="H64" s="18" t="n">
        <f aca="false">(E64=$G$14)*$G$13</f>
        <v>0</v>
      </c>
      <c r="I64" s="10" t="n">
        <f aca="false">F64-G64+H64</f>
        <v>905.285</v>
      </c>
      <c r="J64" s="10" t="n">
        <f aca="false">MAX(MIN(I64-max_thermal,$G$7),0)</f>
        <v>750</v>
      </c>
      <c r="K64" s="10" t="n">
        <f aca="false">I64-J64</f>
        <v>155.285</v>
      </c>
      <c r="L64" s="25" t="n">
        <f aca="false">$G$12</f>
        <v>60</v>
      </c>
      <c r="M64" s="14" t="n">
        <f aca="false">L64*K64</f>
        <v>9317.1</v>
      </c>
      <c r="N64" s="16" t="n">
        <v>6880336.38</v>
      </c>
      <c r="O64" s="16" t="n">
        <v>6879136.38</v>
      </c>
      <c r="P64" s="14" t="n">
        <f aca="false">(N64-O64)/$G$13</f>
        <v>60</v>
      </c>
      <c r="Q64" s="7" t="n">
        <f aca="false">MATCH(R64,$F$18:$F$737,0)</f>
        <v>259</v>
      </c>
      <c r="R64" s="10" t="n">
        <f aca="false">LARGE($F$18:$F$737,E64)</f>
        <v>1136.37</v>
      </c>
      <c r="S64" s="14" t="n">
        <f aca="false">INDEX($J$18:$J$737,Q64)</f>
        <v>750</v>
      </c>
      <c r="T64" s="14" t="n">
        <f aca="false">R64-S64</f>
        <v>386.37</v>
      </c>
      <c r="U64" s="14" t="n">
        <f aca="false">INDEX($P$18:$P$737,Q64)</f>
        <v>60</v>
      </c>
    </row>
    <row r="65" customFormat="false" ht="15" hidden="false" customHeight="false" outlineLevel="0" collapsed="false">
      <c r="D65" s="16"/>
      <c r="E65" s="23" t="n">
        <v>48</v>
      </c>
      <c r="F65" s="24" t="n">
        <v>855.347</v>
      </c>
      <c r="G65" s="18" t="n">
        <f aca="false">$G$6</f>
        <v>0</v>
      </c>
      <c r="H65" s="18" t="n">
        <f aca="false">(E65=$G$14)*$G$13</f>
        <v>0</v>
      </c>
      <c r="I65" s="10" t="n">
        <f aca="false">F65-G65+H65</f>
        <v>855.347</v>
      </c>
      <c r="J65" s="10" t="n">
        <f aca="false">MAX(MIN(I65-max_thermal,$G$7),0)</f>
        <v>750</v>
      </c>
      <c r="K65" s="10" t="n">
        <f aca="false">I65-J65</f>
        <v>105.347</v>
      </c>
      <c r="L65" s="25" t="n">
        <f aca="false">$G$12</f>
        <v>60</v>
      </c>
      <c r="M65" s="14" t="n">
        <f aca="false">L65*K65</f>
        <v>6320.82</v>
      </c>
      <c r="N65" s="16" t="n">
        <v>6880336.38</v>
      </c>
      <c r="O65" s="16" t="n">
        <v>6879136.38</v>
      </c>
      <c r="P65" s="14" t="n">
        <f aca="false">(N65-O65)/$G$13</f>
        <v>60</v>
      </c>
      <c r="Q65" s="7" t="n">
        <f aca="false">MATCH(R65,$F$18:$F$737,0)</f>
        <v>523</v>
      </c>
      <c r="R65" s="10" t="n">
        <f aca="false">LARGE($F$18:$F$737,E65)</f>
        <v>1133.807</v>
      </c>
      <c r="S65" s="14" t="n">
        <f aca="false">INDEX($J$18:$J$737,Q65)</f>
        <v>750</v>
      </c>
      <c r="T65" s="14" t="n">
        <f aca="false">R65-S65</f>
        <v>383.807</v>
      </c>
      <c r="U65" s="14" t="n">
        <f aca="false">INDEX($P$18:$P$737,Q65)</f>
        <v>60</v>
      </c>
    </row>
    <row r="66" customFormat="false" ht="15" hidden="false" customHeight="false" outlineLevel="0" collapsed="false">
      <c r="D66" s="16"/>
      <c r="E66" s="23" t="n">
        <v>49</v>
      </c>
      <c r="F66" s="24" t="n">
        <v>755.418</v>
      </c>
      <c r="G66" s="18" t="n">
        <f aca="false">$G$6</f>
        <v>0</v>
      </c>
      <c r="H66" s="18" t="n">
        <f aca="false">(E66=$G$14)*$G$13</f>
        <v>0</v>
      </c>
      <c r="I66" s="10" t="n">
        <f aca="false">F66-G66+H66</f>
        <v>755.418</v>
      </c>
      <c r="J66" s="10" t="n">
        <f aca="false">MAX(MIN(I66-max_thermal,$G$7),0)</f>
        <v>750</v>
      </c>
      <c r="K66" s="10" t="n">
        <f aca="false">I66-J66</f>
        <v>5.41800000000001</v>
      </c>
      <c r="L66" s="25" t="n">
        <f aca="false">$G$12</f>
        <v>60</v>
      </c>
      <c r="M66" s="14" t="n">
        <f aca="false">L66*K66</f>
        <v>325.08</v>
      </c>
      <c r="N66" s="16" t="n">
        <v>6880336.38</v>
      </c>
      <c r="O66" s="16" t="n">
        <v>6879136.38</v>
      </c>
      <c r="P66" s="14" t="n">
        <f aca="false">(N66-O66)/$G$13</f>
        <v>60</v>
      </c>
      <c r="Q66" s="7" t="n">
        <f aca="false">MATCH(R66,$F$18:$F$737,0)</f>
        <v>597</v>
      </c>
      <c r="R66" s="10" t="n">
        <f aca="false">LARGE($F$18:$F$737,E66)</f>
        <v>1132.492</v>
      </c>
      <c r="S66" s="14" t="n">
        <f aca="false">INDEX($J$18:$J$737,Q66)</f>
        <v>750</v>
      </c>
      <c r="T66" s="14" t="n">
        <f aca="false">R66-S66</f>
        <v>382.492</v>
      </c>
      <c r="U66" s="14" t="n">
        <f aca="false">INDEX($P$18:$P$737,Q66)</f>
        <v>60</v>
      </c>
    </row>
    <row r="67" customFormat="false" ht="15" hidden="false" customHeight="false" outlineLevel="0" collapsed="false">
      <c r="D67" s="16"/>
      <c r="E67" s="23" t="n">
        <v>50</v>
      </c>
      <c r="F67" s="24" t="n">
        <v>660.334</v>
      </c>
      <c r="G67" s="18" t="n">
        <f aca="false">$G$6</f>
        <v>0</v>
      </c>
      <c r="H67" s="18" t="n">
        <f aca="false">(E67=$G$14)*$G$13</f>
        <v>0</v>
      </c>
      <c r="I67" s="10" t="n">
        <f aca="false">F67-G67+H67</f>
        <v>660.334</v>
      </c>
      <c r="J67" s="10" t="n">
        <f aca="false">MAX(MIN(I67-max_thermal,$G$7),0)</f>
        <v>660.334</v>
      </c>
      <c r="K67" s="10" t="n">
        <f aca="false">I67-J67</f>
        <v>0</v>
      </c>
      <c r="L67" s="25" t="n">
        <f aca="false">$G$12</f>
        <v>60</v>
      </c>
      <c r="M67" s="14" t="n">
        <f aca="false">L67*K67</f>
        <v>0</v>
      </c>
      <c r="N67" s="16" t="n">
        <v>6879136.38</v>
      </c>
      <c r="O67" s="16" t="n">
        <v>6879136.38</v>
      </c>
      <c r="P67" s="14" t="n">
        <f aca="false">(N67-O67)/$G$13</f>
        <v>0</v>
      </c>
      <c r="Q67" s="7" t="n">
        <f aca="false">MATCH(R67,$F$18:$F$737,0)</f>
        <v>235</v>
      </c>
      <c r="R67" s="10" t="n">
        <f aca="false">LARGE($F$18:$F$737,E67)</f>
        <v>1131.968</v>
      </c>
      <c r="S67" s="14" t="n">
        <f aca="false">INDEX($J$18:$J$737,Q67)</f>
        <v>750</v>
      </c>
      <c r="T67" s="14" t="n">
        <f aca="false">R67-S67</f>
        <v>381.968</v>
      </c>
      <c r="U67" s="14" t="n">
        <f aca="false">INDEX($P$18:$P$737,Q67)</f>
        <v>60</v>
      </c>
    </row>
    <row r="68" customFormat="false" ht="15" hidden="false" customHeight="false" outlineLevel="0" collapsed="false">
      <c r="D68" s="16"/>
      <c r="E68" s="23" t="n">
        <v>51</v>
      </c>
      <c r="F68" s="24" t="n">
        <v>598.241</v>
      </c>
      <c r="G68" s="18" t="n">
        <f aca="false">$G$6</f>
        <v>0</v>
      </c>
      <c r="H68" s="18" t="n">
        <f aca="false">(E68=$G$14)*$G$13</f>
        <v>0</v>
      </c>
      <c r="I68" s="10" t="n">
        <f aca="false">F68-G68+H68</f>
        <v>598.241</v>
      </c>
      <c r="J68" s="10" t="n">
        <f aca="false">MAX(MIN(I68-max_thermal,$G$7),0)</f>
        <v>598.241</v>
      </c>
      <c r="K68" s="10" t="n">
        <f aca="false">I68-J68</f>
        <v>0</v>
      </c>
      <c r="L68" s="25" t="n">
        <f aca="false">$G$12</f>
        <v>60</v>
      </c>
      <c r="M68" s="14" t="n">
        <f aca="false">L68*K68</f>
        <v>0</v>
      </c>
      <c r="N68" s="16" t="n">
        <v>6879136.38</v>
      </c>
      <c r="O68" s="16" t="n">
        <v>6879136.38</v>
      </c>
      <c r="P68" s="14" t="n">
        <f aca="false">(N68-O68)/$G$13</f>
        <v>0</v>
      </c>
      <c r="Q68" s="7" t="n">
        <f aca="false">MATCH(R68,$F$18:$F$737,0)</f>
        <v>475</v>
      </c>
      <c r="R68" s="10" t="n">
        <f aca="false">LARGE($F$18:$F$737,E68)</f>
        <v>1130.445</v>
      </c>
      <c r="S68" s="14" t="n">
        <f aca="false">INDEX($J$18:$J$737,Q68)</f>
        <v>750</v>
      </c>
      <c r="T68" s="14" t="n">
        <f aca="false">R68-S68</f>
        <v>380.445</v>
      </c>
      <c r="U68" s="14" t="n">
        <f aca="false">INDEX($P$18:$P$737,Q68)</f>
        <v>60</v>
      </c>
    </row>
    <row r="69" customFormat="false" ht="15" hidden="false" customHeight="false" outlineLevel="0" collapsed="false">
      <c r="D69" s="16"/>
      <c r="E69" s="23" t="n">
        <v>52</v>
      </c>
      <c r="F69" s="24" t="n">
        <v>557.922</v>
      </c>
      <c r="G69" s="18" t="n">
        <f aca="false">$G$6</f>
        <v>0</v>
      </c>
      <c r="H69" s="18" t="n">
        <f aca="false">(E69=$G$14)*$G$13</f>
        <v>0</v>
      </c>
      <c r="I69" s="10" t="n">
        <f aca="false">F69-G69+H69</f>
        <v>557.922</v>
      </c>
      <c r="J69" s="10" t="n">
        <f aca="false">MAX(MIN(I69-max_thermal,$G$7),0)</f>
        <v>557.922</v>
      </c>
      <c r="K69" s="10" t="n">
        <f aca="false">I69-J69</f>
        <v>0</v>
      </c>
      <c r="L69" s="25" t="n">
        <f aca="false">$G$12</f>
        <v>60</v>
      </c>
      <c r="M69" s="14" t="n">
        <f aca="false">L69*K69</f>
        <v>0</v>
      </c>
      <c r="N69" s="16" t="n">
        <v>6879136.38</v>
      </c>
      <c r="O69" s="16" t="n">
        <v>6879136.38</v>
      </c>
      <c r="P69" s="14" t="n">
        <f aca="false">(N69-O69)/$G$13</f>
        <v>0</v>
      </c>
      <c r="Q69" s="7" t="n">
        <f aca="false">MATCH(R69,$F$18:$F$737,0)</f>
        <v>571</v>
      </c>
      <c r="R69" s="10" t="n">
        <f aca="false">LARGE($F$18:$F$737,E69)</f>
        <v>1129.857</v>
      </c>
      <c r="S69" s="14" t="n">
        <f aca="false">INDEX($J$18:$J$737,Q69)</f>
        <v>750</v>
      </c>
      <c r="T69" s="14" t="n">
        <f aca="false">R69-S69</f>
        <v>379.857</v>
      </c>
      <c r="U69" s="14" t="n">
        <f aca="false">INDEX($P$18:$P$737,Q69)</f>
        <v>60</v>
      </c>
    </row>
    <row r="70" customFormat="false" ht="15" hidden="false" customHeight="false" outlineLevel="0" collapsed="false">
      <c r="D70" s="16"/>
      <c r="E70" s="23" t="n">
        <v>53</v>
      </c>
      <c r="F70" s="24" t="n">
        <v>548.782</v>
      </c>
      <c r="G70" s="18" t="n">
        <f aca="false">$G$6</f>
        <v>0</v>
      </c>
      <c r="H70" s="18" t="n">
        <f aca="false">(E70=$G$14)*$G$13</f>
        <v>0</v>
      </c>
      <c r="I70" s="10" t="n">
        <f aca="false">F70-G70+H70</f>
        <v>548.782</v>
      </c>
      <c r="J70" s="10" t="n">
        <f aca="false">MAX(MIN(I70-max_thermal,$G$7),0)</f>
        <v>548.782</v>
      </c>
      <c r="K70" s="10" t="n">
        <f aca="false">I70-J70</f>
        <v>0</v>
      </c>
      <c r="L70" s="25" t="n">
        <f aca="false">$G$12</f>
        <v>60</v>
      </c>
      <c r="M70" s="14" t="n">
        <f aca="false">L70*K70</f>
        <v>0</v>
      </c>
      <c r="N70" s="16" t="n">
        <v>6879136.38</v>
      </c>
      <c r="O70" s="16" t="n">
        <v>6879136.38</v>
      </c>
      <c r="P70" s="14" t="n">
        <f aca="false">(N70-O70)/$G$13</f>
        <v>0</v>
      </c>
      <c r="Q70" s="7" t="n">
        <f aca="false">MATCH(R70,$F$18:$F$737,0)</f>
        <v>383</v>
      </c>
      <c r="R70" s="10" t="n">
        <f aca="false">LARGE($F$18:$F$737,E70)</f>
        <v>1127.016</v>
      </c>
      <c r="S70" s="14" t="n">
        <f aca="false">INDEX($J$18:$J$737,Q70)</f>
        <v>750</v>
      </c>
      <c r="T70" s="14" t="n">
        <f aca="false">R70-S70</f>
        <v>377.016</v>
      </c>
      <c r="U70" s="14" t="n">
        <f aca="false">INDEX($P$18:$P$737,Q70)</f>
        <v>60</v>
      </c>
    </row>
    <row r="71" customFormat="false" ht="15" hidden="false" customHeight="false" outlineLevel="0" collapsed="false">
      <c r="D71" s="16"/>
      <c r="E71" s="23" t="n">
        <v>54</v>
      </c>
      <c r="F71" s="24" t="n">
        <v>544.621</v>
      </c>
      <c r="G71" s="18" t="n">
        <f aca="false">$G$6</f>
        <v>0</v>
      </c>
      <c r="H71" s="18" t="n">
        <f aca="false">(E71=$G$14)*$G$13</f>
        <v>0</v>
      </c>
      <c r="I71" s="10" t="n">
        <f aca="false">F71-G71+H71</f>
        <v>544.621</v>
      </c>
      <c r="J71" s="10" t="n">
        <f aca="false">MAX(MIN(I71-max_thermal,$G$7),0)</f>
        <v>544.621</v>
      </c>
      <c r="K71" s="10" t="n">
        <f aca="false">I71-J71</f>
        <v>0</v>
      </c>
      <c r="L71" s="25" t="n">
        <f aca="false">$G$12</f>
        <v>60</v>
      </c>
      <c r="M71" s="14" t="n">
        <f aca="false">L71*K71</f>
        <v>0</v>
      </c>
      <c r="N71" s="16" t="n">
        <v>6879136.38</v>
      </c>
      <c r="O71" s="16" t="n">
        <v>6879136.38</v>
      </c>
      <c r="P71" s="14" t="n">
        <f aca="false">(N71-O71)/$G$13</f>
        <v>0</v>
      </c>
      <c r="Q71" s="7" t="n">
        <f aca="false">MATCH(R71,$F$18:$F$737,0)</f>
        <v>262</v>
      </c>
      <c r="R71" s="10" t="n">
        <f aca="false">LARGE($F$18:$F$737,E71)</f>
        <v>1126.503</v>
      </c>
      <c r="S71" s="14" t="n">
        <f aca="false">INDEX($J$18:$J$737,Q71)</f>
        <v>750</v>
      </c>
      <c r="T71" s="14" t="n">
        <f aca="false">R71-S71</f>
        <v>376.503</v>
      </c>
      <c r="U71" s="14" t="n">
        <f aca="false">INDEX($P$18:$P$737,Q71)</f>
        <v>60</v>
      </c>
    </row>
    <row r="72" customFormat="false" ht="15" hidden="false" customHeight="false" outlineLevel="0" collapsed="false">
      <c r="D72" s="16"/>
      <c r="E72" s="23" t="n">
        <v>55</v>
      </c>
      <c r="F72" s="24" t="n">
        <v>550.14</v>
      </c>
      <c r="G72" s="18" t="n">
        <f aca="false">$G$6</f>
        <v>0</v>
      </c>
      <c r="H72" s="18" t="n">
        <f aca="false">(E72=$G$14)*$G$13</f>
        <v>0</v>
      </c>
      <c r="I72" s="10" t="n">
        <f aca="false">F72-G72+H72</f>
        <v>550.14</v>
      </c>
      <c r="J72" s="10" t="n">
        <f aca="false">MAX(MIN(I72-max_thermal,$G$7),0)</f>
        <v>550.14</v>
      </c>
      <c r="K72" s="10" t="n">
        <f aca="false">I72-J72</f>
        <v>0</v>
      </c>
      <c r="L72" s="25" t="n">
        <f aca="false">$G$12</f>
        <v>60</v>
      </c>
      <c r="M72" s="14" t="n">
        <f aca="false">L72*K72</f>
        <v>0</v>
      </c>
      <c r="N72" s="16" t="n">
        <v>6879136.38</v>
      </c>
      <c r="O72" s="16" t="n">
        <v>6879136.38</v>
      </c>
      <c r="P72" s="14" t="n">
        <f aca="false">(N72-O72)/$G$13</f>
        <v>0</v>
      </c>
      <c r="Q72" s="7" t="n">
        <f aca="false">MATCH(R72,$F$18:$F$737,0)</f>
        <v>595</v>
      </c>
      <c r="R72" s="10" t="n">
        <f aca="false">LARGE($F$18:$F$737,E72)</f>
        <v>1126.345</v>
      </c>
      <c r="S72" s="14" t="n">
        <f aca="false">INDEX($J$18:$J$737,Q72)</f>
        <v>750</v>
      </c>
      <c r="T72" s="14" t="n">
        <f aca="false">R72-S72</f>
        <v>376.345</v>
      </c>
      <c r="U72" s="14" t="n">
        <f aca="false">INDEX($P$18:$P$737,Q72)</f>
        <v>60</v>
      </c>
    </row>
    <row r="73" customFormat="false" ht="15" hidden="false" customHeight="false" outlineLevel="0" collapsed="false">
      <c r="D73" s="16"/>
      <c r="E73" s="23" t="n">
        <v>56</v>
      </c>
      <c r="F73" s="24" t="n">
        <v>557.413</v>
      </c>
      <c r="G73" s="18" t="n">
        <f aca="false">$G$6</f>
        <v>0</v>
      </c>
      <c r="H73" s="18" t="n">
        <f aca="false">(E73=$G$14)*$G$13</f>
        <v>0</v>
      </c>
      <c r="I73" s="10" t="n">
        <f aca="false">F73-G73+H73</f>
        <v>557.413</v>
      </c>
      <c r="J73" s="10" t="n">
        <f aca="false">MAX(MIN(I73-max_thermal,$G$7),0)</f>
        <v>557.413</v>
      </c>
      <c r="K73" s="10" t="n">
        <f aca="false">I73-J73</f>
        <v>0</v>
      </c>
      <c r="L73" s="25" t="n">
        <f aca="false">$G$12</f>
        <v>60</v>
      </c>
      <c r="M73" s="14" t="n">
        <f aca="false">L73*K73</f>
        <v>0</v>
      </c>
      <c r="N73" s="16" t="n">
        <v>6879136.38</v>
      </c>
      <c r="O73" s="16" t="n">
        <v>6879136.38</v>
      </c>
      <c r="P73" s="14" t="n">
        <f aca="false">(N73-O73)/$G$13</f>
        <v>0</v>
      </c>
      <c r="Q73" s="7" t="n">
        <f aca="false">MATCH(R73,$F$18:$F$737,0)</f>
        <v>283</v>
      </c>
      <c r="R73" s="10" t="n">
        <f aca="false">LARGE($F$18:$F$737,E73)</f>
        <v>1125.944</v>
      </c>
      <c r="S73" s="14" t="n">
        <f aca="false">INDEX($J$18:$J$737,Q73)</f>
        <v>750</v>
      </c>
      <c r="T73" s="14" t="n">
        <f aca="false">R73-S73</f>
        <v>375.944</v>
      </c>
      <c r="U73" s="14" t="n">
        <f aca="false">INDEX($P$18:$P$737,Q73)</f>
        <v>60</v>
      </c>
    </row>
    <row r="74" customFormat="false" ht="15" hidden="false" customHeight="false" outlineLevel="0" collapsed="false">
      <c r="D74" s="16"/>
      <c r="E74" s="23" t="n">
        <v>57</v>
      </c>
      <c r="F74" s="24" t="n">
        <v>591.998</v>
      </c>
      <c r="G74" s="18" t="n">
        <f aca="false">$G$6</f>
        <v>0</v>
      </c>
      <c r="H74" s="18" t="n">
        <f aca="false">(E74=$G$14)*$G$13</f>
        <v>0</v>
      </c>
      <c r="I74" s="10" t="n">
        <f aca="false">F74-G74+H74</f>
        <v>591.998</v>
      </c>
      <c r="J74" s="10" t="n">
        <f aca="false">MAX(MIN(I74-max_thermal,$G$7),0)</f>
        <v>591.998</v>
      </c>
      <c r="K74" s="10" t="n">
        <f aca="false">I74-J74</f>
        <v>0</v>
      </c>
      <c r="L74" s="25" t="n">
        <f aca="false">$G$12</f>
        <v>60</v>
      </c>
      <c r="M74" s="14" t="n">
        <f aca="false">L74*K74</f>
        <v>0</v>
      </c>
      <c r="N74" s="16" t="n">
        <v>6879136.38</v>
      </c>
      <c r="O74" s="16" t="n">
        <v>6879136.38</v>
      </c>
      <c r="P74" s="14" t="n">
        <f aca="false">(N74-O74)/$G$13</f>
        <v>0</v>
      </c>
      <c r="Q74" s="7" t="n">
        <f aca="false">MATCH(R74,$F$18:$F$737,0)</f>
        <v>550</v>
      </c>
      <c r="R74" s="10" t="n">
        <f aca="false">LARGE($F$18:$F$737,E74)</f>
        <v>1125.88</v>
      </c>
      <c r="S74" s="14" t="n">
        <f aca="false">INDEX($J$18:$J$737,Q74)</f>
        <v>750</v>
      </c>
      <c r="T74" s="14" t="n">
        <f aca="false">R74-S74</f>
        <v>375.88</v>
      </c>
      <c r="U74" s="14" t="n">
        <f aca="false">INDEX($P$18:$P$737,Q74)</f>
        <v>60</v>
      </c>
    </row>
    <row r="75" customFormat="false" ht="15" hidden="false" customHeight="false" outlineLevel="0" collapsed="false">
      <c r="D75" s="16"/>
      <c r="E75" s="23" t="n">
        <v>58</v>
      </c>
      <c r="F75" s="24" t="n">
        <v>665.444</v>
      </c>
      <c r="G75" s="18" t="n">
        <f aca="false">$G$6</f>
        <v>0</v>
      </c>
      <c r="H75" s="18" t="n">
        <f aca="false">(E75=$G$14)*$G$13</f>
        <v>0</v>
      </c>
      <c r="I75" s="10" t="n">
        <f aca="false">F75-G75+H75</f>
        <v>665.444</v>
      </c>
      <c r="J75" s="10" t="n">
        <f aca="false">MAX(MIN(I75-max_thermal,$G$7),0)</f>
        <v>665.444</v>
      </c>
      <c r="K75" s="10" t="n">
        <f aca="false">I75-J75</f>
        <v>0</v>
      </c>
      <c r="L75" s="25" t="n">
        <f aca="false">$G$12</f>
        <v>60</v>
      </c>
      <c r="M75" s="14" t="n">
        <f aca="false">L75*K75</f>
        <v>0</v>
      </c>
      <c r="N75" s="16" t="n">
        <v>6879136.38</v>
      </c>
      <c r="O75" s="16" t="n">
        <v>6879136.38</v>
      </c>
      <c r="P75" s="14" t="n">
        <f aca="false">(N75-O75)/$G$13</f>
        <v>0</v>
      </c>
      <c r="Q75" s="7" t="n">
        <f aca="false">MATCH(R75,$F$18:$F$737,0)</f>
        <v>286</v>
      </c>
      <c r="R75" s="10" t="n">
        <f aca="false">LARGE($F$18:$F$737,E75)</f>
        <v>1123.694</v>
      </c>
      <c r="S75" s="14" t="n">
        <f aca="false">INDEX($J$18:$J$737,Q75)</f>
        <v>750</v>
      </c>
      <c r="T75" s="14" t="n">
        <f aca="false">R75-S75</f>
        <v>373.694</v>
      </c>
      <c r="U75" s="14" t="n">
        <f aca="false">INDEX($P$18:$P$737,Q75)</f>
        <v>60</v>
      </c>
    </row>
    <row r="76" customFormat="false" ht="15" hidden="false" customHeight="false" outlineLevel="0" collapsed="false">
      <c r="D76" s="16"/>
      <c r="E76" s="23" t="n">
        <v>59</v>
      </c>
      <c r="F76" s="24" t="n">
        <v>742.311</v>
      </c>
      <c r="G76" s="18" t="n">
        <f aca="false">$G$6</f>
        <v>0</v>
      </c>
      <c r="H76" s="18" t="n">
        <f aca="false">(E76=$G$14)*$G$13</f>
        <v>0</v>
      </c>
      <c r="I76" s="10" t="n">
        <f aca="false">F76-G76+H76</f>
        <v>742.311</v>
      </c>
      <c r="J76" s="10" t="n">
        <f aca="false">MAX(MIN(I76-max_thermal,$G$7),0)</f>
        <v>742.311</v>
      </c>
      <c r="K76" s="10" t="n">
        <f aca="false">I76-J76</f>
        <v>0</v>
      </c>
      <c r="L76" s="25" t="n">
        <f aca="false">$G$12</f>
        <v>60</v>
      </c>
      <c r="M76" s="14" t="n">
        <f aca="false">L76*K76</f>
        <v>0</v>
      </c>
      <c r="N76" s="16" t="n">
        <v>6879875.04</v>
      </c>
      <c r="O76" s="16" t="n">
        <v>6879136.38</v>
      </c>
      <c r="P76" s="14" t="n">
        <f aca="false">(N76-O76)/$G$13</f>
        <v>36.9330000000075</v>
      </c>
      <c r="Q76" s="7" t="n">
        <f aca="false">MATCH(R76,$F$18:$F$737,0)</f>
        <v>396</v>
      </c>
      <c r="R76" s="10" t="n">
        <f aca="false">LARGE($F$18:$F$737,E76)</f>
        <v>1123.564</v>
      </c>
      <c r="S76" s="14" t="n">
        <f aca="false">INDEX($J$18:$J$737,Q76)</f>
        <v>750</v>
      </c>
      <c r="T76" s="14" t="n">
        <f aca="false">R76-S76</f>
        <v>373.564</v>
      </c>
      <c r="U76" s="14" t="n">
        <f aca="false">INDEX($P$18:$P$737,Q76)</f>
        <v>60</v>
      </c>
    </row>
    <row r="77" customFormat="false" ht="15" hidden="false" customHeight="false" outlineLevel="0" collapsed="false">
      <c r="D77" s="16"/>
      <c r="E77" s="23" t="n">
        <v>60</v>
      </c>
      <c r="F77" s="24" t="n">
        <v>781.371</v>
      </c>
      <c r="G77" s="18" t="n">
        <f aca="false">$G$6</f>
        <v>0</v>
      </c>
      <c r="H77" s="18" t="n">
        <f aca="false">(E77=$G$14)*$G$13</f>
        <v>0</v>
      </c>
      <c r="I77" s="10" t="n">
        <f aca="false">F77-G77+H77</f>
        <v>781.371</v>
      </c>
      <c r="J77" s="10" t="n">
        <f aca="false">MAX(MIN(I77-max_thermal,$G$7),0)</f>
        <v>750</v>
      </c>
      <c r="K77" s="10" t="n">
        <f aca="false">I77-J77</f>
        <v>31.371</v>
      </c>
      <c r="L77" s="25" t="n">
        <f aca="false">$G$12</f>
        <v>60</v>
      </c>
      <c r="M77" s="14" t="n">
        <f aca="false">L77*K77</f>
        <v>1882.26</v>
      </c>
      <c r="N77" s="16" t="n">
        <v>6880336.38</v>
      </c>
      <c r="O77" s="16" t="n">
        <v>6879136.38</v>
      </c>
      <c r="P77" s="14" t="n">
        <f aca="false">(N77-O77)/$G$13</f>
        <v>60</v>
      </c>
      <c r="Q77" s="7" t="n">
        <f aca="false">MATCH(R77,$F$18:$F$737,0)</f>
        <v>310</v>
      </c>
      <c r="R77" s="10" t="n">
        <f aca="false">LARGE($F$18:$F$737,E77)</f>
        <v>1122.772</v>
      </c>
      <c r="S77" s="14" t="n">
        <f aca="false">INDEX($J$18:$J$737,Q77)</f>
        <v>750</v>
      </c>
      <c r="T77" s="14" t="n">
        <f aca="false">R77-S77</f>
        <v>372.772</v>
      </c>
      <c r="U77" s="14" t="n">
        <f aca="false">INDEX($P$18:$P$737,Q77)</f>
        <v>60</v>
      </c>
    </row>
    <row r="78" customFormat="false" ht="15" hidden="false" customHeight="false" outlineLevel="0" collapsed="false">
      <c r="D78" s="16"/>
      <c r="E78" s="23" t="n">
        <v>61</v>
      </c>
      <c r="F78" s="24" t="n">
        <v>784.068</v>
      </c>
      <c r="G78" s="18" t="n">
        <f aca="false">$G$6</f>
        <v>0</v>
      </c>
      <c r="H78" s="18" t="n">
        <f aca="false">(E78=$G$14)*$G$13</f>
        <v>0</v>
      </c>
      <c r="I78" s="10" t="n">
        <f aca="false">F78-G78+H78</f>
        <v>784.068</v>
      </c>
      <c r="J78" s="10" t="n">
        <f aca="false">MAX(MIN(I78-max_thermal,$G$7),0)</f>
        <v>750</v>
      </c>
      <c r="K78" s="10" t="n">
        <f aca="false">I78-J78</f>
        <v>34.068</v>
      </c>
      <c r="L78" s="25" t="n">
        <f aca="false">$G$12</f>
        <v>60</v>
      </c>
      <c r="M78" s="14" t="n">
        <f aca="false">L78*K78</f>
        <v>2044.08</v>
      </c>
      <c r="N78" s="16" t="n">
        <v>6880336.38</v>
      </c>
      <c r="O78" s="16" t="n">
        <v>6879136.38</v>
      </c>
      <c r="P78" s="14" t="n">
        <f aca="false">(N78-O78)/$G$13</f>
        <v>60</v>
      </c>
      <c r="Q78" s="7" t="n">
        <f aca="false">MATCH(R78,$F$18:$F$737,0)</f>
        <v>526</v>
      </c>
      <c r="R78" s="10" t="n">
        <f aca="false">LARGE($F$18:$F$737,E78)</f>
        <v>1122.543</v>
      </c>
      <c r="S78" s="14" t="n">
        <f aca="false">INDEX($J$18:$J$737,Q78)</f>
        <v>750</v>
      </c>
      <c r="T78" s="14" t="n">
        <f aca="false">R78-S78</f>
        <v>372.543</v>
      </c>
      <c r="U78" s="14" t="n">
        <f aca="false">INDEX($P$18:$P$737,Q78)</f>
        <v>60</v>
      </c>
    </row>
    <row r="79" customFormat="false" ht="15" hidden="false" customHeight="false" outlineLevel="0" collapsed="false">
      <c r="D79" s="16"/>
      <c r="E79" s="23" t="n">
        <v>62</v>
      </c>
      <c r="F79" s="24" t="n">
        <v>773.523</v>
      </c>
      <c r="G79" s="18" t="n">
        <f aca="false">$G$6</f>
        <v>0</v>
      </c>
      <c r="H79" s="18" t="n">
        <f aca="false">(E79=$G$14)*$G$13</f>
        <v>0</v>
      </c>
      <c r="I79" s="10" t="n">
        <f aca="false">F79-G79+H79</f>
        <v>773.523</v>
      </c>
      <c r="J79" s="10" t="n">
        <f aca="false">MAX(MIN(I79-max_thermal,$G$7),0)</f>
        <v>750</v>
      </c>
      <c r="K79" s="10" t="n">
        <f aca="false">I79-J79</f>
        <v>23.523</v>
      </c>
      <c r="L79" s="25" t="n">
        <f aca="false">$G$12</f>
        <v>60</v>
      </c>
      <c r="M79" s="14" t="n">
        <f aca="false">L79*K79</f>
        <v>1411.38</v>
      </c>
      <c r="N79" s="16" t="n">
        <v>6880336.38</v>
      </c>
      <c r="O79" s="16" t="n">
        <v>6879136.38</v>
      </c>
      <c r="P79" s="14" t="n">
        <f aca="false">(N79-O79)/$G$13</f>
        <v>60</v>
      </c>
      <c r="Q79" s="7" t="n">
        <f aca="false">MATCH(R79,$F$18:$F$737,0)</f>
        <v>502</v>
      </c>
      <c r="R79" s="10" t="n">
        <f aca="false">LARGE($F$18:$F$737,E79)</f>
        <v>1122.109</v>
      </c>
      <c r="S79" s="14" t="n">
        <f aca="false">INDEX($J$18:$J$737,Q79)</f>
        <v>750</v>
      </c>
      <c r="T79" s="14" t="n">
        <f aca="false">R79-S79</f>
        <v>372.109</v>
      </c>
      <c r="U79" s="14" t="n">
        <f aca="false">INDEX($P$18:$P$737,Q79)</f>
        <v>60</v>
      </c>
    </row>
    <row r="80" customFormat="false" ht="15" hidden="false" customHeight="false" outlineLevel="0" collapsed="false">
      <c r="D80" s="16"/>
      <c r="E80" s="23" t="n">
        <v>63</v>
      </c>
      <c r="F80" s="24" t="n">
        <v>761.699</v>
      </c>
      <c r="G80" s="18" t="n">
        <f aca="false">$G$6</f>
        <v>0</v>
      </c>
      <c r="H80" s="18" t="n">
        <f aca="false">(E80=$G$14)*$G$13</f>
        <v>0</v>
      </c>
      <c r="I80" s="10" t="n">
        <f aca="false">F80-G80+H80</f>
        <v>761.699</v>
      </c>
      <c r="J80" s="10" t="n">
        <f aca="false">MAX(MIN(I80-max_thermal,$G$7),0)</f>
        <v>750</v>
      </c>
      <c r="K80" s="10" t="n">
        <f aca="false">I80-J80</f>
        <v>11.699</v>
      </c>
      <c r="L80" s="25" t="n">
        <f aca="false">$G$12</f>
        <v>60</v>
      </c>
      <c r="M80" s="14" t="n">
        <f aca="false">L80*K80</f>
        <v>701.939999999997</v>
      </c>
      <c r="N80" s="16" t="n">
        <v>6880336.38</v>
      </c>
      <c r="O80" s="16" t="n">
        <v>6879136.38</v>
      </c>
      <c r="P80" s="14" t="n">
        <f aca="false">(N80-O80)/$G$13</f>
        <v>60</v>
      </c>
      <c r="Q80" s="7" t="n">
        <f aca="false">MATCH(R80,$F$18:$F$737,0)</f>
        <v>574</v>
      </c>
      <c r="R80" s="10" t="n">
        <f aca="false">LARGE($F$18:$F$737,E80)</f>
        <v>1118.203</v>
      </c>
      <c r="S80" s="14" t="n">
        <f aca="false">INDEX($J$18:$J$737,Q80)</f>
        <v>750</v>
      </c>
      <c r="T80" s="14" t="n">
        <f aca="false">R80-S80</f>
        <v>368.203</v>
      </c>
      <c r="U80" s="14" t="n">
        <f aca="false">INDEX($P$18:$P$737,Q80)</f>
        <v>60</v>
      </c>
    </row>
    <row r="81" customFormat="false" ht="15" hidden="false" customHeight="false" outlineLevel="0" collapsed="false">
      <c r="D81" s="16"/>
      <c r="E81" s="23" t="n">
        <v>64</v>
      </c>
      <c r="F81" s="24" t="n">
        <v>759.522</v>
      </c>
      <c r="G81" s="18" t="n">
        <f aca="false">$G$6</f>
        <v>0</v>
      </c>
      <c r="H81" s="18" t="n">
        <f aca="false">(E81=$G$14)*$G$13</f>
        <v>0</v>
      </c>
      <c r="I81" s="10" t="n">
        <f aca="false">F81-G81+H81</f>
        <v>759.522</v>
      </c>
      <c r="J81" s="10" t="n">
        <f aca="false">MAX(MIN(I81-max_thermal,$G$7),0)</f>
        <v>750</v>
      </c>
      <c r="K81" s="10" t="n">
        <f aca="false">I81-J81</f>
        <v>9.52200000000005</v>
      </c>
      <c r="L81" s="25" t="n">
        <f aca="false">$G$12</f>
        <v>60</v>
      </c>
      <c r="M81" s="14" t="n">
        <f aca="false">L81*K81</f>
        <v>571.320000000003</v>
      </c>
      <c r="N81" s="16" t="n">
        <v>6880336.38</v>
      </c>
      <c r="O81" s="16" t="n">
        <v>6879136.38</v>
      </c>
      <c r="P81" s="14" t="n">
        <f aca="false">(N81-O81)/$G$13</f>
        <v>60</v>
      </c>
      <c r="Q81" s="7" t="n">
        <f aca="false">MATCH(R81,$F$18:$F$737,0)</f>
        <v>307</v>
      </c>
      <c r="R81" s="10" t="n">
        <f aca="false">LARGE($F$18:$F$737,E81)</f>
        <v>1117.275</v>
      </c>
      <c r="S81" s="14" t="n">
        <f aca="false">INDEX($J$18:$J$737,Q81)</f>
        <v>750</v>
      </c>
      <c r="T81" s="14" t="n">
        <f aca="false">R81-S81</f>
        <v>367.275</v>
      </c>
      <c r="U81" s="14" t="n">
        <f aca="false">INDEX($P$18:$P$737,Q81)</f>
        <v>60</v>
      </c>
    </row>
    <row r="82" customFormat="false" ht="15" hidden="false" customHeight="false" outlineLevel="0" collapsed="false">
      <c r="D82" s="16"/>
      <c r="E82" s="23" t="n">
        <v>65</v>
      </c>
      <c r="F82" s="24" t="n">
        <v>783.363</v>
      </c>
      <c r="G82" s="18" t="n">
        <f aca="false">$G$6</f>
        <v>0</v>
      </c>
      <c r="H82" s="18" t="n">
        <f aca="false">(E82=$G$14)*$G$13</f>
        <v>0</v>
      </c>
      <c r="I82" s="10" t="n">
        <f aca="false">F82-G82+H82</f>
        <v>783.363</v>
      </c>
      <c r="J82" s="10" t="n">
        <f aca="false">MAX(MIN(I82-max_thermal,$G$7),0)</f>
        <v>750</v>
      </c>
      <c r="K82" s="10" t="n">
        <f aca="false">I82-J82</f>
        <v>33.3630000000001</v>
      </c>
      <c r="L82" s="25" t="n">
        <f aca="false">$G$12</f>
        <v>60</v>
      </c>
      <c r="M82" s="14" t="n">
        <f aca="false">L82*K82</f>
        <v>2001.78</v>
      </c>
      <c r="N82" s="16" t="n">
        <v>6880336.38</v>
      </c>
      <c r="O82" s="16" t="n">
        <v>6879136.38</v>
      </c>
      <c r="P82" s="14" t="n">
        <f aca="false">(N82-O82)/$G$13</f>
        <v>60</v>
      </c>
      <c r="Q82" s="7" t="n">
        <f aca="false">MATCH(R82,$F$18:$F$737,0)</f>
        <v>397</v>
      </c>
      <c r="R82" s="10" t="n">
        <f aca="false">LARGE($F$18:$F$737,E82)</f>
        <v>1114.973</v>
      </c>
      <c r="S82" s="14" t="n">
        <f aca="false">INDEX($J$18:$J$737,Q82)</f>
        <v>750</v>
      </c>
      <c r="T82" s="14" t="n">
        <f aca="false">R82-S82</f>
        <v>364.973</v>
      </c>
      <c r="U82" s="14" t="n">
        <f aca="false">INDEX($P$18:$P$737,Q82)</f>
        <v>60</v>
      </c>
    </row>
    <row r="83" customFormat="false" ht="15" hidden="false" customHeight="false" outlineLevel="0" collapsed="false">
      <c r="D83" s="16"/>
      <c r="E83" s="23" t="n">
        <v>66</v>
      </c>
      <c r="F83" s="24" t="n">
        <v>838.9</v>
      </c>
      <c r="G83" s="18" t="n">
        <f aca="false">$G$6</f>
        <v>0</v>
      </c>
      <c r="H83" s="18" t="n">
        <f aca="false">(E83=$G$14)*$G$13</f>
        <v>0</v>
      </c>
      <c r="I83" s="10" t="n">
        <f aca="false">F83-G83+H83</f>
        <v>838.9</v>
      </c>
      <c r="J83" s="10" t="n">
        <f aca="false">MAX(MIN(I83-max_thermal,$G$7),0)</f>
        <v>750</v>
      </c>
      <c r="K83" s="10" t="n">
        <f aca="false">I83-J83</f>
        <v>88.9</v>
      </c>
      <c r="L83" s="25" t="n">
        <f aca="false">$G$12</f>
        <v>60</v>
      </c>
      <c r="M83" s="14" t="n">
        <f aca="false">L83*K83</f>
        <v>5334</v>
      </c>
      <c r="N83" s="16" t="n">
        <v>6880336.38</v>
      </c>
      <c r="O83" s="16" t="n">
        <v>6879136.38</v>
      </c>
      <c r="P83" s="14" t="n">
        <f aca="false">(N83-O83)/$G$13</f>
        <v>60</v>
      </c>
      <c r="Q83" s="7" t="n">
        <f aca="false">MATCH(R83,$F$18:$F$737,0)</f>
        <v>407</v>
      </c>
      <c r="R83" s="10" t="n">
        <f aca="false">LARGE($F$18:$F$737,E83)</f>
        <v>1111.27</v>
      </c>
      <c r="S83" s="14" t="n">
        <f aca="false">INDEX($J$18:$J$737,Q83)</f>
        <v>750</v>
      </c>
      <c r="T83" s="14" t="n">
        <f aca="false">R83-S83</f>
        <v>361.27</v>
      </c>
      <c r="U83" s="14" t="n">
        <f aca="false">INDEX($P$18:$P$737,Q83)</f>
        <v>60</v>
      </c>
    </row>
    <row r="84" customFormat="false" ht="15" hidden="false" customHeight="false" outlineLevel="0" collapsed="false">
      <c r="D84" s="16"/>
      <c r="E84" s="23" t="n">
        <v>67</v>
      </c>
      <c r="F84" s="24" t="n">
        <v>921.944</v>
      </c>
      <c r="G84" s="18" t="n">
        <f aca="false">$G$6</f>
        <v>0</v>
      </c>
      <c r="H84" s="18" t="n">
        <f aca="false">(E84=$G$14)*$G$13</f>
        <v>0</v>
      </c>
      <c r="I84" s="10" t="n">
        <f aca="false">F84-G84+H84</f>
        <v>921.944</v>
      </c>
      <c r="J84" s="10" t="n">
        <f aca="false">MAX(MIN(I84-max_thermal,$G$7),0)</f>
        <v>750</v>
      </c>
      <c r="K84" s="10" t="n">
        <f aca="false">I84-J84</f>
        <v>171.944</v>
      </c>
      <c r="L84" s="25" t="n">
        <f aca="false">$G$12</f>
        <v>60</v>
      </c>
      <c r="M84" s="14" t="n">
        <f aca="false">L84*K84</f>
        <v>10316.64</v>
      </c>
      <c r="N84" s="16" t="n">
        <v>6880336.38</v>
      </c>
      <c r="O84" s="16" t="n">
        <v>6879136.38</v>
      </c>
      <c r="P84" s="14" t="n">
        <f aca="false">(N84-O84)/$G$13</f>
        <v>60</v>
      </c>
      <c r="Q84" s="7" t="n">
        <f aca="false">MATCH(R84,$F$18:$F$737,0)</f>
        <v>378</v>
      </c>
      <c r="R84" s="10" t="n">
        <f aca="false">LARGE($F$18:$F$737,E84)</f>
        <v>1109.482</v>
      </c>
      <c r="S84" s="14" t="n">
        <f aca="false">INDEX($J$18:$J$737,Q84)</f>
        <v>750</v>
      </c>
      <c r="T84" s="14" t="n">
        <f aca="false">R84-S84</f>
        <v>359.482</v>
      </c>
      <c r="U84" s="14" t="n">
        <f aca="false">INDEX($P$18:$P$737,Q84)</f>
        <v>60</v>
      </c>
    </row>
    <row r="85" customFormat="false" ht="15" hidden="false" customHeight="false" outlineLevel="0" collapsed="false">
      <c r="D85" s="16"/>
      <c r="E85" s="23" t="n">
        <v>68</v>
      </c>
      <c r="F85" s="24" t="n">
        <v>945.956</v>
      </c>
      <c r="G85" s="18" t="n">
        <f aca="false">$G$6</f>
        <v>0</v>
      </c>
      <c r="H85" s="18" t="n">
        <f aca="false">(E85=$G$14)*$G$13</f>
        <v>0</v>
      </c>
      <c r="I85" s="10" t="n">
        <f aca="false">F85-G85+H85</f>
        <v>945.956</v>
      </c>
      <c r="J85" s="10" t="n">
        <f aca="false">MAX(MIN(I85-max_thermal,$G$7),0)</f>
        <v>750</v>
      </c>
      <c r="K85" s="10" t="n">
        <f aca="false">I85-J85</f>
        <v>195.956</v>
      </c>
      <c r="L85" s="25" t="n">
        <f aca="false">$G$12</f>
        <v>60</v>
      </c>
      <c r="M85" s="14" t="n">
        <f aca="false">L85*K85</f>
        <v>11757.36</v>
      </c>
      <c r="N85" s="16" t="n">
        <v>6880336.38</v>
      </c>
      <c r="O85" s="16" t="n">
        <v>6879136.38</v>
      </c>
      <c r="P85" s="14" t="n">
        <f aca="false">(N85-O85)/$G$13</f>
        <v>60</v>
      </c>
      <c r="Q85" s="7" t="n">
        <f aca="false">MATCH(R85,$F$18:$F$737,0)</f>
        <v>620</v>
      </c>
      <c r="R85" s="10" t="n">
        <f aca="false">LARGE($F$18:$F$737,E85)</f>
        <v>1106.542</v>
      </c>
      <c r="S85" s="14" t="n">
        <f aca="false">INDEX($J$18:$J$737,Q85)</f>
        <v>750</v>
      </c>
      <c r="T85" s="14" t="n">
        <f aca="false">R85-S85</f>
        <v>356.542</v>
      </c>
      <c r="U85" s="14" t="n">
        <f aca="false">INDEX($P$18:$P$737,Q85)</f>
        <v>60</v>
      </c>
    </row>
    <row r="86" customFormat="false" ht="15" hidden="false" customHeight="false" outlineLevel="0" collapsed="false">
      <c r="D86" s="16"/>
      <c r="E86" s="23" t="n">
        <v>69</v>
      </c>
      <c r="F86" s="24" t="n">
        <v>939.947</v>
      </c>
      <c r="G86" s="18" t="n">
        <f aca="false">$G$6</f>
        <v>0</v>
      </c>
      <c r="H86" s="18" t="n">
        <f aca="false">(E86=$G$14)*$G$13</f>
        <v>0</v>
      </c>
      <c r="I86" s="10" t="n">
        <f aca="false">F86-G86+H86</f>
        <v>939.947</v>
      </c>
      <c r="J86" s="10" t="n">
        <f aca="false">MAX(MIN(I86-max_thermal,$G$7),0)</f>
        <v>750</v>
      </c>
      <c r="K86" s="10" t="n">
        <f aca="false">I86-J86</f>
        <v>189.947</v>
      </c>
      <c r="L86" s="25" t="n">
        <f aca="false">$G$12</f>
        <v>60</v>
      </c>
      <c r="M86" s="14" t="n">
        <f aca="false">L86*K86</f>
        <v>11396.82</v>
      </c>
      <c r="N86" s="16" t="n">
        <v>6880336.38</v>
      </c>
      <c r="O86" s="16" t="n">
        <v>6879136.38</v>
      </c>
      <c r="P86" s="14" t="n">
        <f aca="false">(N86-O86)/$G$13</f>
        <v>60</v>
      </c>
      <c r="Q86" s="7" t="n">
        <f aca="false">MATCH(R86,$F$18:$F$737,0)</f>
        <v>212</v>
      </c>
      <c r="R86" s="10" t="n">
        <f aca="false">LARGE($F$18:$F$737,E86)</f>
        <v>1106.326</v>
      </c>
      <c r="S86" s="14" t="n">
        <f aca="false">INDEX($J$18:$J$737,Q86)</f>
        <v>750</v>
      </c>
      <c r="T86" s="14" t="n">
        <f aca="false">R86-S86</f>
        <v>356.326</v>
      </c>
      <c r="U86" s="14" t="n">
        <f aca="false">INDEX($P$18:$P$737,Q86)</f>
        <v>60</v>
      </c>
    </row>
    <row r="87" customFormat="false" ht="15" hidden="false" customHeight="false" outlineLevel="0" collapsed="false">
      <c r="D87" s="16"/>
      <c r="E87" s="23" t="n">
        <v>70</v>
      </c>
      <c r="F87" s="24" t="n">
        <v>927.857</v>
      </c>
      <c r="G87" s="18" t="n">
        <f aca="false">$G$6</f>
        <v>0</v>
      </c>
      <c r="H87" s="18" t="n">
        <f aca="false">(E87=$G$14)*$G$13</f>
        <v>0</v>
      </c>
      <c r="I87" s="10" t="n">
        <f aca="false">F87-G87+H87</f>
        <v>927.857</v>
      </c>
      <c r="J87" s="10" t="n">
        <f aca="false">MAX(MIN(I87-max_thermal,$G$7),0)</f>
        <v>750</v>
      </c>
      <c r="K87" s="10" t="n">
        <f aca="false">I87-J87</f>
        <v>177.857</v>
      </c>
      <c r="L87" s="25" t="n">
        <f aca="false">$G$12</f>
        <v>60</v>
      </c>
      <c r="M87" s="14" t="n">
        <f aca="false">L87*K87</f>
        <v>10671.42</v>
      </c>
      <c r="N87" s="16" t="n">
        <v>6880336.38</v>
      </c>
      <c r="O87" s="16" t="n">
        <v>6879136.38</v>
      </c>
      <c r="P87" s="14" t="n">
        <f aca="false">(N87-O87)/$G$13</f>
        <v>60</v>
      </c>
      <c r="Q87" s="7" t="n">
        <f aca="false">MATCH(R87,$F$18:$F$737,0)</f>
        <v>372</v>
      </c>
      <c r="R87" s="10" t="n">
        <f aca="false">LARGE($F$18:$F$737,E87)</f>
        <v>1105.796</v>
      </c>
      <c r="S87" s="14" t="n">
        <f aca="false">INDEX($J$18:$J$737,Q87)</f>
        <v>750</v>
      </c>
      <c r="T87" s="14" t="n">
        <f aca="false">R87-S87</f>
        <v>355.796</v>
      </c>
      <c r="U87" s="14" t="n">
        <f aca="false">INDEX($P$18:$P$737,Q87)</f>
        <v>60</v>
      </c>
    </row>
    <row r="88" customFormat="false" ht="15" hidden="false" customHeight="false" outlineLevel="0" collapsed="false">
      <c r="D88" s="16"/>
      <c r="E88" s="23" t="n">
        <v>71</v>
      </c>
      <c r="F88" s="24" t="n">
        <v>909.085</v>
      </c>
      <c r="G88" s="18" t="n">
        <f aca="false">$G$6</f>
        <v>0</v>
      </c>
      <c r="H88" s="18" t="n">
        <f aca="false">(E88=$G$14)*$G$13</f>
        <v>0</v>
      </c>
      <c r="I88" s="10" t="n">
        <f aca="false">F88-G88+H88</f>
        <v>909.085</v>
      </c>
      <c r="J88" s="10" t="n">
        <f aca="false">MAX(MIN(I88-max_thermal,$G$7),0)</f>
        <v>750</v>
      </c>
      <c r="K88" s="10" t="n">
        <f aca="false">I88-J88</f>
        <v>159.085</v>
      </c>
      <c r="L88" s="25" t="n">
        <f aca="false">$G$12</f>
        <v>60</v>
      </c>
      <c r="M88" s="14" t="n">
        <f aca="false">L88*K88</f>
        <v>9545.1</v>
      </c>
      <c r="N88" s="16" t="n">
        <v>6880336.38</v>
      </c>
      <c r="O88" s="16" t="n">
        <v>6879136.38</v>
      </c>
      <c r="P88" s="14" t="n">
        <f aca="false">(N88-O88)/$G$13</f>
        <v>60</v>
      </c>
      <c r="Q88" s="7" t="n">
        <f aca="false">MATCH(R88,$F$18:$F$737,0)</f>
        <v>455</v>
      </c>
      <c r="R88" s="10" t="n">
        <f aca="false">LARGE($F$18:$F$737,E88)</f>
        <v>1105.682</v>
      </c>
      <c r="S88" s="14" t="n">
        <f aca="false">INDEX($J$18:$J$737,Q88)</f>
        <v>750</v>
      </c>
      <c r="T88" s="14" t="n">
        <f aca="false">R88-S88</f>
        <v>355.682</v>
      </c>
      <c r="U88" s="14" t="n">
        <f aca="false">INDEX($P$18:$P$737,Q88)</f>
        <v>60</v>
      </c>
    </row>
    <row r="89" customFormat="false" ht="15" hidden="false" customHeight="false" outlineLevel="0" collapsed="false">
      <c r="D89" s="16"/>
      <c r="E89" s="23" t="n">
        <v>72</v>
      </c>
      <c r="F89" s="24" t="n">
        <v>849.449</v>
      </c>
      <c r="G89" s="18" t="n">
        <f aca="false">$G$6</f>
        <v>0</v>
      </c>
      <c r="H89" s="18" t="n">
        <f aca="false">(E89=$G$14)*$G$13</f>
        <v>0</v>
      </c>
      <c r="I89" s="10" t="n">
        <f aca="false">F89-G89+H89</f>
        <v>849.449</v>
      </c>
      <c r="J89" s="10" t="n">
        <f aca="false">MAX(MIN(I89-max_thermal,$G$7),0)</f>
        <v>750</v>
      </c>
      <c r="K89" s="10" t="n">
        <f aca="false">I89-J89</f>
        <v>99.449</v>
      </c>
      <c r="L89" s="25" t="n">
        <f aca="false">$G$12</f>
        <v>60</v>
      </c>
      <c r="M89" s="14" t="n">
        <f aca="false">L89*K89</f>
        <v>5966.94</v>
      </c>
      <c r="N89" s="16" t="n">
        <v>6880336.38</v>
      </c>
      <c r="O89" s="16" t="n">
        <v>6879136.38</v>
      </c>
      <c r="P89" s="14" t="n">
        <f aca="false">(N89-O89)/$G$13</f>
        <v>60</v>
      </c>
      <c r="Q89" s="7" t="n">
        <f aca="false">MATCH(R89,$F$18:$F$737,0)</f>
        <v>238</v>
      </c>
      <c r="R89" s="10" t="n">
        <f aca="false">LARGE($F$18:$F$737,E89)</f>
        <v>1105.104</v>
      </c>
      <c r="S89" s="14" t="n">
        <f aca="false">INDEX($J$18:$J$737,Q89)</f>
        <v>750</v>
      </c>
      <c r="T89" s="14" t="n">
        <f aca="false">R89-S89</f>
        <v>355.104</v>
      </c>
      <c r="U89" s="14" t="n">
        <f aca="false">INDEX($P$18:$P$737,Q89)</f>
        <v>60</v>
      </c>
    </row>
    <row r="90" customFormat="false" ht="15" hidden="false" customHeight="false" outlineLevel="0" collapsed="false">
      <c r="D90" s="16"/>
      <c r="E90" s="23" t="n">
        <v>73</v>
      </c>
      <c r="F90" s="24" t="n">
        <v>756.961</v>
      </c>
      <c r="G90" s="18" t="n">
        <f aca="false">$G$6</f>
        <v>0</v>
      </c>
      <c r="H90" s="18" t="n">
        <f aca="false">(E90=$G$14)*$G$13</f>
        <v>0</v>
      </c>
      <c r="I90" s="10" t="n">
        <f aca="false">F90-G90+H90</f>
        <v>756.961</v>
      </c>
      <c r="J90" s="10" t="n">
        <f aca="false">MAX(MIN(I90-max_thermal,$G$7),0)</f>
        <v>750</v>
      </c>
      <c r="K90" s="10" t="n">
        <f aca="false">I90-J90</f>
        <v>6.96100000000001</v>
      </c>
      <c r="L90" s="25" t="n">
        <f aca="false">$G$12</f>
        <v>60</v>
      </c>
      <c r="M90" s="14" t="n">
        <f aca="false">L90*K90</f>
        <v>417.660000000001</v>
      </c>
      <c r="N90" s="16" t="n">
        <v>6880336.38</v>
      </c>
      <c r="O90" s="16" t="n">
        <v>6879136.38</v>
      </c>
      <c r="P90" s="14" t="n">
        <f aca="false">(N90-O90)/$G$13</f>
        <v>60</v>
      </c>
      <c r="Q90" s="7" t="n">
        <f aca="false">MATCH(R90,$F$18:$F$737,0)</f>
        <v>359</v>
      </c>
      <c r="R90" s="10" t="n">
        <f aca="false">LARGE($F$18:$F$737,E90)</f>
        <v>1103.133</v>
      </c>
      <c r="S90" s="14" t="n">
        <f aca="false">INDEX($J$18:$J$737,Q90)</f>
        <v>750</v>
      </c>
      <c r="T90" s="14" t="n">
        <f aca="false">R90-S90</f>
        <v>353.133</v>
      </c>
      <c r="U90" s="14" t="n">
        <f aca="false">INDEX($P$18:$P$737,Q90)</f>
        <v>60</v>
      </c>
    </row>
    <row r="91" customFormat="false" ht="15" hidden="false" customHeight="false" outlineLevel="0" collapsed="false">
      <c r="D91" s="16"/>
      <c r="E91" s="23" t="n">
        <v>74</v>
      </c>
      <c r="F91" s="24" t="n">
        <v>662.038</v>
      </c>
      <c r="G91" s="18" t="n">
        <f aca="false">$G$6</f>
        <v>0</v>
      </c>
      <c r="H91" s="18" t="n">
        <f aca="false">(E91=$G$14)*$G$13</f>
        <v>0</v>
      </c>
      <c r="I91" s="10" t="n">
        <f aca="false">F91-G91+H91</f>
        <v>662.038</v>
      </c>
      <c r="J91" s="10" t="n">
        <f aca="false">MAX(MIN(I91-max_thermal,$G$7),0)</f>
        <v>662.038</v>
      </c>
      <c r="K91" s="10" t="n">
        <f aca="false">I91-J91</f>
        <v>0</v>
      </c>
      <c r="L91" s="25" t="n">
        <f aca="false">$G$12</f>
        <v>60</v>
      </c>
      <c r="M91" s="14" t="n">
        <f aca="false">L91*K91</f>
        <v>0</v>
      </c>
      <c r="N91" s="16" t="n">
        <v>6879136.38</v>
      </c>
      <c r="O91" s="16" t="n">
        <v>6879136.38</v>
      </c>
      <c r="P91" s="14" t="n">
        <f aca="false">(N91-O91)/$G$13</f>
        <v>0</v>
      </c>
      <c r="Q91" s="7" t="n">
        <f aca="false">MATCH(R91,$F$18:$F$737,0)</f>
        <v>395</v>
      </c>
      <c r="R91" s="10" t="n">
        <f aca="false">LARGE($F$18:$F$737,E91)</f>
        <v>1101.404</v>
      </c>
      <c r="S91" s="14" t="n">
        <f aca="false">INDEX($J$18:$J$737,Q91)</f>
        <v>750</v>
      </c>
      <c r="T91" s="14" t="n">
        <f aca="false">R91-S91</f>
        <v>351.404</v>
      </c>
      <c r="U91" s="14" t="n">
        <f aca="false">INDEX($P$18:$P$737,Q91)</f>
        <v>60</v>
      </c>
    </row>
    <row r="92" customFormat="false" ht="15" hidden="false" customHeight="false" outlineLevel="0" collapsed="false">
      <c r="D92" s="16"/>
      <c r="E92" s="23" t="n">
        <v>75</v>
      </c>
      <c r="F92" s="24" t="n">
        <v>596.705</v>
      </c>
      <c r="G92" s="18" t="n">
        <f aca="false">$G$6</f>
        <v>0</v>
      </c>
      <c r="H92" s="18" t="n">
        <f aca="false">(E92=$G$14)*$G$13</f>
        <v>0</v>
      </c>
      <c r="I92" s="10" t="n">
        <f aca="false">F92-G92+H92</f>
        <v>596.705</v>
      </c>
      <c r="J92" s="10" t="n">
        <f aca="false">MAX(MIN(I92-max_thermal,$G$7),0)</f>
        <v>596.705</v>
      </c>
      <c r="K92" s="10" t="n">
        <f aca="false">I92-J92</f>
        <v>0</v>
      </c>
      <c r="L92" s="25" t="n">
        <f aca="false">$G$12</f>
        <v>60</v>
      </c>
      <c r="M92" s="14" t="n">
        <f aca="false">L92*K92</f>
        <v>0</v>
      </c>
      <c r="N92" s="16" t="n">
        <v>6879136.38</v>
      </c>
      <c r="O92" s="16" t="n">
        <v>6879136.38</v>
      </c>
      <c r="P92" s="14" t="n">
        <f aca="false">(N92-O92)/$G$13</f>
        <v>0</v>
      </c>
      <c r="Q92" s="7" t="n">
        <f aca="false">MATCH(R92,$F$18:$F$737,0)</f>
        <v>335</v>
      </c>
      <c r="R92" s="10" t="n">
        <f aca="false">LARGE($F$18:$F$737,E92)</f>
        <v>1101.13</v>
      </c>
      <c r="S92" s="14" t="n">
        <f aca="false">INDEX($J$18:$J$737,Q92)</f>
        <v>750</v>
      </c>
      <c r="T92" s="14" t="n">
        <f aca="false">R92-S92</f>
        <v>351.13</v>
      </c>
      <c r="U92" s="14" t="n">
        <f aca="false">INDEX($P$18:$P$737,Q92)</f>
        <v>60</v>
      </c>
    </row>
    <row r="93" customFormat="false" ht="15" hidden="false" customHeight="false" outlineLevel="0" collapsed="false">
      <c r="D93" s="16"/>
      <c r="E93" s="23" t="n">
        <v>76</v>
      </c>
      <c r="F93" s="24" t="n">
        <v>565.662</v>
      </c>
      <c r="G93" s="18" t="n">
        <f aca="false">$G$6</f>
        <v>0</v>
      </c>
      <c r="H93" s="18" t="n">
        <f aca="false">(E93=$G$14)*$G$13</f>
        <v>0</v>
      </c>
      <c r="I93" s="10" t="n">
        <f aca="false">F93-G93+H93</f>
        <v>565.662</v>
      </c>
      <c r="J93" s="10" t="n">
        <f aca="false">MAX(MIN(I93-max_thermal,$G$7),0)</f>
        <v>565.662</v>
      </c>
      <c r="K93" s="10" t="n">
        <f aca="false">I93-J93</f>
        <v>0</v>
      </c>
      <c r="L93" s="25" t="n">
        <f aca="false">$G$12</f>
        <v>60</v>
      </c>
      <c r="M93" s="14" t="n">
        <f aca="false">L93*K93</f>
        <v>0</v>
      </c>
      <c r="N93" s="16" t="n">
        <v>6879136.38</v>
      </c>
      <c r="O93" s="16" t="n">
        <v>6879136.38</v>
      </c>
      <c r="P93" s="14" t="n">
        <f aca="false">(N93-O93)/$G$13</f>
        <v>0</v>
      </c>
      <c r="Q93" s="7" t="n">
        <f aca="false">MATCH(R93,$F$18:$F$737,0)</f>
        <v>373</v>
      </c>
      <c r="R93" s="10" t="n">
        <f aca="false">LARGE($F$18:$F$737,E93)</f>
        <v>1100.656</v>
      </c>
      <c r="S93" s="14" t="n">
        <f aca="false">INDEX($J$18:$J$737,Q93)</f>
        <v>750</v>
      </c>
      <c r="T93" s="14" t="n">
        <f aca="false">R93-S93</f>
        <v>350.656</v>
      </c>
      <c r="U93" s="14" t="n">
        <f aca="false">INDEX($P$18:$P$737,Q93)</f>
        <v>60</v>
      </c>
    </row>
    <row r="94" customFormat="false" ht="15" hidden="false" customHeight="false" outlineLevel="0" collapsed="false">
      <c r="D94" s="16"/>
      <c r="E94" s="23" t="n">
        <v>77</v>
      </c>
      <c r="F94" s="24" t="n">
        <v>551.708</v>
      </c>
      <c r="G94" s="18" t="n">
        <f aca="false">$G$6</f>
        <v>0</v>
      </c>
      <c r="H94" s="18" t="n">
        <f aca="false">(E94=$G$14)*$G$13</f>
        <v>0</v>
      </c>
      <c r="I94" s="10" t="n">
        <f aca="false">F94-G94+H94</f>
        <v>551.708</v>
      </c>
      <c r="J94" s="10" t="n">
        <f aca="false">MAX(MIN(I94-max_thermal,$G$7),0)</f>
        <v>551.708</v>
      </c>
      <c r="K94" s="10" t="n">
        <f aca="false">I94-J94</f>
        <v>0</v>
      </c>
      <c r="L94" s="25" t="n">
        <f aca="false">$G$12</f>
        <v>60</v>
      </c>
      <c r="M94" s="14" t="n">
        <f aca="false">L94*K94</f>
        <v>0</v>
      </c>
      <c r="N94" s="16" t="n">
        <v>6879136.38</v>
      </c>
      <c r="O94" s="16" t="n">
        <v>6879136.38</v>
      </c>
      <c r="P94" s="14" t="n">
        <f aca="false">(N94-O94)/$G$13</f>
        <v>0</v>
      </c>
      <c r="Q94" s="7" t="n">
        <f aca="false">MATCH(R94,$F$18:$F$737,0)</f>
        <v>668</v>
      </c>
      <c r="R94" s="10" t="n">
        <f aca="false">LARGE($F$18:$F$737,E94)</f>
        <v>1099.956</v>
      </c>
      <c r="S94" s="14" t="n">
        <f aca="false">INDEX($J$18:$J$737,Q94)</f>
        <v>750</v>
      </c>
      <c r="T94" s="14" t="n">
        <f aca="false">R94-S94</f>
        <v>349.956</v>
      </c>
      <c r="U94" s="14" t="n">
        <f aca="false">INDEX($P$18:$P$737,Q94)</f>
        <v>60</v>
      </c>
    </row>
    <row r="95" customFormat="false" ht="15" hidden="false" customHeight="false" outlineLevel="0" collapsed="false">
      <c r="D95" s="16"/>
      <c r="E95" s="23" t="n">
        <v>78</v>
      </c>
      <c r="F95" s="24" t="n">
        <v>548.698</v>
      </c>
      <c r="G95" s="18" t="n">
        <f aca="false">$G$6</f>
        <v>0</v>
      </c>
      <c r="H95" s="18" t="n">
        <f aca="false">(E95=$G$14)*$G$13</f>
        <v>0</v>
      </c>
      <c r="I95" s="10" t="n">
        <f aca="false">F95-G95+H95</f>
        <v>548.698</v>
      </c>
      <c r="J95" s="10" t="n">
        <f aca="false">MAX(MIN(I95-max_thermal,$G$7),0)</f>
        <v>548.698</v>
      </c>
      <c r="K95" s="10" t="n">
        <f aca="false">I95-J95</f>
        <v>0</v>
      </c>
      <c r="L95" s="25" t="n">
        <f aca="false">$G$12</f>
        <v>60</v>
      </c>
      <c r="M95" s="14" t="n">
        <f aca="false">L95*K95</f>
        <v>0</v>
      </c>
      <c r="N95" s="16" t="n">
        <v>6879136.38</v>
      </c>
      <c r="O95" s="16" t="n">
        <v>6879136.38</v>
      </c>
      <c r="P95" s="14" t="n">
        <f aca="false">(N95-O95)/$G$13</f>
        <v>0</v>
      </c>
      <c r="Q95" s="7" t="n">
        <f aca="false">MATCH(R95,$F$18:$F$737,0)</f>
        <v>402</v>
      </c>
      <c r="R95" s="10" t="n">
        <f aca="false">LARGE($F$18:$F$737,E95)</f>
        <v>1098.996</v>
      </c>
      <c r="S95" s="14" t="n">
        <f aca="false">INDEX($J$18:$J$737,Q95)</f>
        <v>750</v>
      </c>
      <c r="T95" s="14" t="n">
        <f aca="false">R95-S95</f>
        <v>348.996</v>
      </c>
      <c r="U95" s="14" t="n">
        <f aca="false">INDEX($P$18:$P$737,Q95)</f>
        <v>60</v>
      </c>
    </row>
    <row r="96" customFormat="false" ht="15" hidden="false" customHeight="false" outlineLevel="0" collapsed="false">
      <c r="D96" s="16"/>
      <c r="E96" s="23" t="n">
        <v>79</v>
      </c>
      <c r="F96" s="24" t="n">
        <v>559.694</v>
      </c>
      <c r="G96" s="18" t="n">
        <f aca="false">$G$6</f>
        <v>0</v>
      </c>
      <c r="H96" s="18" t="n">
        <f aca="false">(E96=$G$14)*$G$13</f>
        <v>0</v>
      </c>
      <c r="I96" s="10" t="n">
        <f aca="false">F96-G96+H96</f>
        <v>559.694</v>
      </c>
      <c r="J96" s="10" t="n">
        <f aca="false">MAX(MIN(I96-max_thermal,$G$7),0)</f>
        <v>559.694</v>
      </c>
      <c r="K96" s="10" t="n">
        <f aca="false">I96-J96</f>
        <v>0</v>
      </c>
      <c r="L96" s="25" t="n">
        <f aca="false">$G$12</f>
        <v>60</v>
      </c>
      <c r="M96" s="14" t="n">
        <f aca="false">L96*K96</f>
        <v>0</v>
      </c>
      <c r="N96" s="16" t="n">
        <v>6879136.38</v>
      </c>
      <c r="O96" s="16" t="n">
        <v>6879136.38</v>
      </c>
      <c r="P96" s="14" t="n">
        <f aca="false">(N96-O96)/$G$13</f>
        <v>0</v>
      </c>
      <c r="Q96" s="7" t="n">
        <f aca="false">MATCH(R96,$F$18:$F$737,0)</f>
        <v>479</v>
      </c>
      <c r="R96" s="10" t="n">
        <f aca="false">LARGE($F$18:$F$737,E96)</f>
        <v>1096.688</v>
      </c>
      <c r="S96" s="14" t="n">
        <f aca="false">INDEX($J$18:$J$737,Q96)</f>
        <v>750</v>
      </c>
      <c r="T96" s="14" t="n">
        <f aca="false">R96-S96</f>
        <v>346.688</v>
      </c>
      <c r="U96" s="14" t="n">
        <f aca="false">INDEX($P$18:$P$737,Q96)</f>
        <v>60</v>
      </c>
    </row>
    <row r="97" customFormat="false" ht="15" hidden="false" customHeight="false" outlineLevel="0" collapsed="false">
      <c r="D97" s="16"/>
      <c r="E97" s="23" t="n">
        <v>80</v>
      </c>
      <c r="F97" s="24" t="n">
        <v>570.505</v>
      </c>
      <c r="G97" s="18" t="n">
        <f aca="false">$G$6</f>
        <v>0</v>
      </c>
      <c r="H97" s="18" t="n">
        <f aca="false">(E97=$G$14)*$G$13</f>
        <v>0</v>
      </c>
      <c r="I97" s="10" t="n">
        <f aca="false">F97-G97+H97</f>
        <v>570.505</v>
      </c>
      <c r="J97" s="10" t="n">
        <f aca="false">MAX(MIN(I97-max_thermal,$G$7),0)</f>
        <v>570.505</v>
      </c>
      <c r="K97" s="10" t="n">
        <f aca="false">I97-J97</f>
        <v>0</v>
      </c>
      <c r="L97" s="25" t="n">
        <f aca="false">$G$12</f>
        <v>60</v>
      </c>
      <c r="M97" s="14" t="n">
        <f aca="false">L97*K97</f>
        <v>0</v>
      </c>
      <c r="N97" s="16" t="n">
        <v>6879136.38</v>
      </c>
      <c r="O97" s="16" t="n">
        <v>6879136.38</v>
      </c>
      <c r="P97" s="14" t="n">
        <f aca="false">(N97-O97)/$G$13</f>
        <v>0</v>
      </c>
      <c r="Q97" s="7" t="n">
        <f aca="false">MATCH(R97,$F$18:$F$737,0)</f>
        <v>598</v>
      </c>
      <c r="R97" s="10" t="n">
        <f aca="false">LARGE($F$18:$F$737,E97)</f>
        <v>1094.628</v>
      </c>
      <c r="S97" s="14" t="n">
        <f aca="false">INDEX($J$18:$J$737,Q97)</f>
        <v>750</v>
      </c>
      <c r="T97" s="14" t="n">
        <f aca="false">R97-S97</f>
        <v>344.628</v>
      </c>
      <c r="U97" s="14" t="n">
        <f aca="false">INDEX($P$18:$P$737,Q97)</f>
        <v>60</v>
      </c>
    </row>
    <row r="98" customFormat="false" ht="15" hidden="false" customHeight="false" outlineLevel="0" collapsed="false">
      <c r="D98" s="16"/>
      <c r="E98" s="23" t="n">
        <v>81</v>
      </c>
      <c r="F98" s="24" t="n">
        <v>614.441</v>
      </c>
      <c r="G98" s="18" t="n">
        <f aca="false">$G$6</f>
        <v>0</v>
      </c>
      <c r="H98" s="18" t="n">
        <f aca="false">(E98=$G$14)*$G$13</f>
        <v>0</v>
      </c>
      <c r="I98" s="10" t="n">
        <f aca="false">F98-G98+H98</f>
        <v>614.441</v>
      </c>
      <c r="J98" s="10" t="n">
        <f aca="false">MAX(MIN(I98-max_thermal,$G$7),0)</f>
        <v>614.441</v>
      </c>
      <c r="K98" s="10" t="n">
        <f aca="false">I98-J98</f>
        <v>0</v>
      </c>
      <c r="L98" s="25" t="n">
        <f aca="false">$G$12</f>
        <v>60</v>
      </c>
      <c r="M98" s="14" t="n">
        <f aca="false">L98*K98</f>
        <v>0</v>
      </c>
      <c r="N98" s="16" t="n">
        <v>6879136.38</v>
      </c>
      <c r="O98" s="16" t="n">
        <v>6879136.38</v>
      </c>
      <c r="P98" s="14" t="n">
        <f aca="false">(N98-O98)/$G$13</f>
        <v>0</v>
      </c>
      <c r="Q98" s="7" t="n">
        <f aca="false">MATCH(R98,$F$18:$F$737,0)</f>
        <v>213</v>
      </c>
      <c r="R98" s="10" t="n">
        <f aca="false">LARGE($F$18:$F$737,E98)</f>
        <v>1093.973</v>
      </c>
      <c r="S98" s="14" t="n">
        <f aca="false">INDEX($J$18:$J$737,Q98)</f>
        <v>750</v>
      </c>
      <c r="T98" s="14" t="n">
        <f aca="false">R98-S98</f>
        <v>343.973</v>
      </c>
      <c r="U98" s="14" t="n">
        <f aca="false">INDEX($P$18:$P$737,Q98)</f>
        <v>60</v>
      </c>
    </row>
    <row r="99" customFormat="false" ht="15" hidden="false" customHeight="false" outlineLevel="0" collapsed="false">
      <c r="D99" s="16"/>
      <c r="E99" s="23" t="n">
        <v>82</v>
      </c>
      <c r="F99" s="24" t="n">
        <v>697.545</v>
      </c>
      <c r="G99" s="18" t="n">
        <f aca="false">$G$6</f>
        <v>0</v>
      </c>
      <c r="H99" s="18" t="n">
        <f aca="false">(E99=$G$14)*$G$13</f>
        <v>0</v>
      </c>
      <c r="I99" s="10" t="n">
        <f aca="false">F99-G99+H99</f>
        <v>697.545</v>
      </c>
      <c r="J99" s="10" t="n">
        <f aca="false">MAX(MIN(I99-max_thermal,$G$7),0)</f>
        <v>697.545</v>
      </c>
      <c r="K99" s="10" t="n">
        <f aca="false">I99-J99</f>
        <v>0</v>
      </c>
      <c r="L99" s="25" t="n">
        <f aca="false">$G$12</f>
        <v>60</v>
      </c>
      <c r="M99" s="14" t="n">
        <f aca="false">L99*K99</f>
        <v>0</v>
      </c>
      <c r="N99" s="16" t="n">
        <v>6879136.38</v>
      </c>
      <c r="O99" s="16" t="n">
        <v>6879136.38</v>
      </c>
      <c r="P99" s="14" t="n">
        <f aca="false">(N99-O99)/$G$13</f>
        <v>0</v>
      </c>
      <c r="Q99" s="7" t="n">
        <f aca="false">MATCH(R99,$F$18:$F$737,0)</f>
        <v>621</v>
      </c>
      <c r="R99" s="10" t="n">
        <f aca="false">LARGE($F$18:$F$737,E99)</f>
        <v>1093.939</v>
      </c>
      <c r="S99" s="14" t="n">
        <f aca="false">INDEX($J$18:$J$737,Q99)</f>
        <v>750</v>
      </c>
      <c r="T99" s="14" t="n">
        <f aca="false">R99-S99</f>
        <v>343.939</v>
      </c>
      <c r="U99" s="14" t="n">
        <f aca="false">INDEX($P$18:$P$737,Q99)</f>
        <v>60</v>
      </c>
    </row>
    <row r="100" customFormat="false" ht="15" hidden="false" customHeight="false" outlineLevel="0" collapsed="false">
      <c r="D100" s="16"/>
      <c r="E100" s="23" t="n">
        <v>83</v>
      </c>
      <c r="F100" s="24" t="n">
        <v>770.905</v>
      </c>
      <c r="G100" s="18" t="n">
        <f aca="false">$G$6</f>
        <v>0</v>
      </c>
      <c r="H100" s="18" t="n">
        <f aca="false">(E100=$G$14)*$G$13</f>
        <v>0</v>
      </c>
      <c r="I100" s="10" t="n">
        <f aca="false">F100-G100+H100</f>
        <v>770.905</v>
      </c>
      <c r="J100" s="10" t="n">
        <f aca="false">MAX(MIN(I100-max_thermal,$G$7),0)</f>
        <v>750</v>
      </c>
      <c r="K100" s="10" t="n">
        <f aca="false">I100-J100</f>
        <v>20.905</v>
      </c>
      <c r="L100" s="25" t="n">
        <f aca="false">$G$12</f>
        <v>60</v>
      </c>
      <c r="M100" s="14" t="n">
        <f aca="false">L100*K100</f>
        <v>1254.3</v>
      </c>
      <c r="N100" s="16" t="n">
        <v>6880336.38</v>
      </c>
      <c r="O100" s="16" t="n">
        <v>6879136.38</v>
      </c>
      <c r="P100" s="14" t="n">
        <f aca="false">(N100-O100)/$G$13</f>
        <v>60</v>
      </c>
      <c r="Q100" s="7" t="n">
        <f aca="false">MATCH(R100,$F$18:$F$737,0)</f>
        <v>527</v>
      </c>
      <c r="R100" s="10" t="n">
        <f aca="false">LARGE($F$18:$F$737,E100)</f>
        <v>1092.922</v>
      </c>
      <c r="S100" s="14" t="n">
        <f aca="false">INDEX($J$18:$J$737,Q100)</f>
        <v>750</v>
      </c>
      <c r="T100" s="14" t="n">
        <f aca="false">R100-S100</f>
        <v>342.922</v>
      </c>
      <c r="U100" s="14" t="n">
        <f aca="false">INDEX($P$18:$P$737,Q100)</f>
        <v>60</v>
      </c>
    </row>
    <row r="101" customFormat="false" ht="15" hidden="false" customHeight="false" outlineLevel="0" collapsed="false">
      <c r="D101" s="16"/>
      <c r="E101" s="23" t="n">
        <v>84</v>
      </c>
      <c r="F101" s="24" t="n">
        <v>826.662</v>
      </c>
      <c r="G101" s="18" t="n">
        <f aca="false">$G$6</f>
        <v>0</v>
      </c>
      <c r="H101" s="18" t="n">
        <f aca="false">(E101=$G$14)*$G$13</f>
        <v>0</v>
      </c>
      <c r="I101" s="10" t="n">
        <f aca="false">F101-G101+H101</f>
        <v>826.662</v>
      </c>
      <c r="J101" s="10" t="n">
        <f aca="false">MAX(MIN(I101-max_thermal,$G$7),0)</f>
        <v>750</v>
      </c>
      <c r="K101" s="10" t="n">
        <f aca="false">I101-J101</f>
        <v>76.662</v>
      </c>
      <c r="L101" s="25" t="n">
        <f aca="false">$G$12</f>
        <v>60</v>
      </c>
      <c r="M101" s="14" t="n">
        <f aca="false">L101*K101</f>
        <v>4599.72</v>
      </c>
      <c r="N101" s="16" t="n">
        <v>6880336.38</v>
      </c>
      <c r="O101" s="16" t="n">
        <v>6879136.38</v>
      </c>
      <c r="P101" s="14" t="n">
        <f aca="false">(N101-O101)/$G$13</f>
        <v>60</v>
      </c>
      <c r="Q101" s="7" t="n">
        <f aca="false">MATCH(R101,$F$18:$F$737,0)</f>
        <v>492</v>
      </c>
      <c r="R101" s="10" t="n">
        <f aca="false">LARGE($F$18:$F$737,E101)</f>
        <v>1092.1</v>
      </c>
      <c r="S101" s="14" t="n">
        <f aca="false">INDEX($J$18:$J$737,Q101)</f>
        <v>750</v>
      </c>
      <c r="T101" s="14" t="n">
        <f aca="false">R101-S101</f>
        <v>342.1</v>
      </c>
      <c r="U101" s="14" t="n">
        <f aca="false">INDEX($P$18:$P$737,Q101)</f>
        <v>60</v>
      </c>
    </row>
    <row r="102" customFormat="false" ht="15" hidden="false" customHeight="false" outlineLevel="0" collapsed="false">
      <c r="D102" s="16"/>
      <c r="E102" s="23" t="n">
        <v>85</v>
      </c>
      <c r="F102" s="24" t="n">
        <v>828.903</v>
      </c>
      <c r="G102" s="18" t="n">
        <f aca="false">$G$6</f>
        <v>0</v>
      </c>
      <c r="H102" s="18" t="n">
        <f aca="false">(E102=$G$14)*$G$13</f>
        <v>0</v>
      </c>
      <c r="I102" s="10" t="n">
        <f aca="false">F102-G102+H102</f>
        <v>828.903</v>
      </c>
      <c r="J102" s="10" t="n">
        <f aca="false">MAX(MIN(I102-max_thermal,$G$7),0)</f>
        <v>750</v>
      </c>
      <c r="K102" s="10" t="n">
        <f aca="false">I102-J102</f>
        <v>78.903</v>
      </c>
      <c r="L102" s="25" t="n">
        <f aca="false">$G$12</f>
        <v>60</v>
      </c>
      <c r="M102" s="14" t="n">
        <f aca="false">L102*K102</f>
        <v>4734.18</v>
      </c>
      <c r="N102" s="16" t="n">
        <v>6880336.38</v>
      </c>
      <c r="O102" s="16" t="n">
        <v>6879136.38</v>
      </c>
      <c r="P102" s="14" t="n">
        <f aca="false">(N102-O102)/$G$13</f>
        <v>60</v>
      </c>
      <c r="Q102" s="7" t="n">
        <f aca="false">MATCH(R102,$F$18:$F$737,0)</f>
        <v>398</v>
      </c>
      <c r="R102" s="10" t="n">
        <f aca="false">LARGE($F$18:$F$737,E102)</f>
        <v>1091.065</v>
      </c>
      <c r="S102" s="14" t="n">
        <f aca="false">INDEX($J$18:$J$737,Q102)</f>
        <v>750</v>
      </c>
      <c r="T102" s="14" t="n">
        <f aca="false">R102-S102</f>
        <v>341.065</v>
      </c>
      <c r="U102" s="14" t="n">
        <f aca="false">INDEX($P$18:$P$737,Q102)</f>
        <v>60</v>
      </c>
    </row>
    <row r="103" customFormat="false" ht="15" hidden="false" customHeight="false" outlineLevel="0" collapsed="false">
      <c r="D103" s="16"/>
      <c r="E103" s="23" t="n">
        <v>86</v>
      </c>
      <c r="F103" s="24" t="n">
        <v>819.271</v>
      </c>
      <c r="G103" s="18" t="n">
        <f aca="false">$G$6</f>
        <v>0</v>
      </c>
      <c r="H103" s="18" t="n">
        <f aca="false">(E103=$G$14)*$G$13</f>
        <v>0</v>
      </c>
      <c r="I103" s="10" t="n">
        <f aca="false">F103-G103+H103</f>
        <v>819.271</v>
      </c>
      <c r="J103" s="10" t="n">
        <f aca="false">MAX(MIN(I103-max_thermal,$G$7),0)</f>
        <v>750</v>
      </c>
      <c r="K103" s="10" t="n">
        <f aca="false">I103-J103</f>
        <v>69.271</v>
      </c>
      <c r="L103" s="25" t="n">
        <f aca="false">$G$12</f>
        <v>60</v>
      </c>
      <c r="M103" s="14" t="n">
        <f aca="false">L103*K103</f>
        <v>4156.26</v>
      </c>
      <c r="N103" s="16" t="n">
        <v>6880336.38</v>
      </c>
      <c r="O103" s="16" t="n">
        <v>6879136.38</v>
      </c>
      <c r="P103" s="14" t="n">
        <f aca="false">(N103-O103)/$G$13</f>
        <v>60</v>
      </c>
      <c r="Q103" s="7" t="n">
        <f aca="false">MATCH(R103,$F$18:$F$737,0)</f>
        <v>354</v>
      </c>
      <c r="R103" s="10" t="n">
        <f aca="false">LARGE($F$18:$F$737,E103)</f>
        <v>1089.264</v>
      </c>
      <c r="S103" s="14" t="n">
        <f aca="false">INDEX($J$18:$J$737,Q103)</f>
        <v>750</v>
      </c>
      <c r="T103" s="14" t="n">
        <f aca="false">R103-S103</f>
        <v>339.264</v>
      </c>
      <c r="U103" s="14" t="n">
        <f aca="false">INDEX($P$18:$P$737,Q103)</f>
        <v>60</v>
      </c>
    </row>
    <row r="104" customFormat="false" ht="15" hidden="false" customHeight="false" outlineLevel="0" collapsed="false">
      <c r="D104" s="16"/>
      <c r="E104" s="23" t="n">
        <v>87</v>
      </c>
      <c r="F104" s="24" t="n">
        <v>805.749</v>
      </c>
      <c r="G104" s="18" t="n">
        <f aca="false">$G$6</f>
        <v>0</v>
      </c>
      <c r="H104" s="18" t="n">
        <f aca="false">(E104=$G$14)*$G$13</f>
        <v>0</v>
      </c>
      <c r="I104" s="10" t="n">
        <f aca="false">F104-G104+H104</f>
        <v>805.749</v>
      </c>
      <c r="J104" s="10" t="n">
        <f aca="false">MAX(MIN(I104-max_thermal,$G$7),0)</f>
        <v>750</v>
      </c>
      <c r="K104" s="10" t="n">
        <f aca="false">I104-J104</f>
        <v>55.749</v>
      </c>
      <c r="L104" s="25" t="n">
        <f aca="false">$G$12</f>
        <v>60</v>
      </c>
      <c r="M104" s="14" t="n">
        <f aca="false">L104*K104</f>
        <v>3344.94</v>
      </c>
      <c r="N104" s="16" t="n">
        <v>6880336.38</v>
      </c>
      <c r="O104" s="16" t="n">
        <v>6879136.38</v>
      </c>
      <c r="P104" s="14" t="n">
        <f aca="false">(N104-O104)/$G$13</f>
        <v>60</v>
      </c>
      <c r="Q104" s="7" t="n">
        <f aca="false">MATCH(R104,$F$18:$F$737,0)</f>
        <v>644</v>
      </c>
      <c r="R104" s="10" t="n">
        <f aca="false">LARGE($F$18:$F$737,E104)</f>
        <v>1087.841</v>
      </c>
      <c r="S104" s="14" t="n">
        <f aca="false">INDEX($J$18:$J$737,Q104)</f>
        <v>750</v>
      </c>
      <c r="T104" s="14" t="n">
        <f aca="false">R104-S104</f>
        <v>337.841</v>
      </c>
      <c r="U104" s="14" t="n">
        <f aca="false">INDEX($P$18:$P$737,Q104)</f>
        <v>60</v>
      </c>
    </row>
    <row r="105" customFormat="false" ht="15" hidden="false" customHeight="false" outlineLevel="0" collapsed="false">
      <c r="D105" s="16"/>
      <c r="E105" s="23" t="n">
        <v>88</v>
      </c>
      <c r="F105" s="24" t="n">
        <v>798.369</v>
      </c>
      <c r="G105" s="18" t="n">
        <f aca="false">$G$6</f>
        <v>0</v>
      </c>
      <c r="H105" s="18" t="n">
        <f aca="false">(E105=$G$14)*$G$13</f>
        <v>0</v>
      </c>
      <c r="I105" s="10" t="n">
        <f aca="false">F105-G105+H105</f>
        <v>798.369</v>
      </c>
      <c r="J105" s="10" t="n">
        <f aca="false">MAX(MIN(I105-max_thermal,$G$7),0)</f>
        <v>750</v>
      </c>
      <c r="K105" s="10" t="n">
        <f aca="false">I105-J105</f>
        <v>48.369</v>
      </c>
      <c r="L105" s="25" t="n">
        <f aca="false">$G$12</f>
        <v>60</v>
      </c>
      <c r="M105" s="14" t="n">
        <f aca="false">L105*K105</f>
        <v>2902.14</v>
      </c>
      <c r="N105" s="16" t="n">
        <v>6880336.38</v>
      </c>
      <c r="O105" s="16" t="n">
        <v>6879136.38</v>
      </c>
      <c r="P105" s="14" t="n">
        <f aca="false">(N105-O105)/$G$13</f>
        <v>60</v>
      </c>
      <c r="Q105" s="7" t="n">
        <f aca="false">MATCH(R105,$F$18:$F$737,0)</f>
        <v>211</v>
      </c>
      <c r="R105" s="10" t="n">
        <f aca="false">LARGE($F$18:$F$737,E105)</f>
        <v>1087.534</v>
      </c>
      <c r="S105" s="14" t="n">
        <f aca="false">INDEX($J$18:$J$737,Q105)</f>
        <v>750</v>
      </c>
      <c r="T105" s="14" t="n">
        <f aca="false">R105-S105</f>
        <v>337.534</v>
      </c>
      <c r="U105" s="14" t="n">
        <f aca="false">INDEX($P$18:$P$737,Q105)</f>
        <v>60</v>
      </c>
    </row>
    <row r="106" customFormat="false" ht="15" hidden="false" customHeight="false" outlineLevel="0" collapsed="false">
      <c r="D106" s="16"/>
      <c r="E106" s="23" t="n">
        <v>89</v>
      </c>
      <c r="F106" s="24" t="n">
        <v>819.283</v>
      </c>
      <c r="G106" s="18" t="n">
        <f aca="false">$G$6</f>
        <v>0</v>
      </c>
      <c r="H106" s="18" t="n">
        <f aca="false">(E106=$G$14)*$G$13</f>
        <v>0</v>
      </c>
      <c r="I106" s="10" t="n">
        <f aca="false">F106-G106+H106</f>
        <v>819.283</v>
      </c>
      <c r="J106" s="10" t="n">
        <f aca="false">MAX(MIN(I106-max_thermal,$G$7),0)</f>
        <v>750</v>
      </c>
      <c r="K106" s="10" t="n">
        <f aca="false">I106-J106</f>
        <v>69.283</v>
      </c>
      <c r="L106" s="25" t="n">
        <f aca="false">$G$12</f>
        <v>60</v>
      </c>
      <c r="M106" s="14" t="n">
        <f aca="false">L106*K106</f>
        <v>4156.98</v>
      </c>
      <c r="N106" s="16" t="n">
        <v>6880336.38</v>
      </c>
      <c r="O106" s="16" t="n">
        <v>6879136.38</v>
      </c>
      <c r="P106" s="14" t="n">
        <f aca="false">(N106-O106)/$G$13</f>
        <v>60</v>
      </c>
      <c r="Q106" s="7" t="n">
        <f aca="false">MATCH(R106,$F$18:$F$737,0)</f>
        <v>503</v>
      </c>
      <c r="R106" s="10" t="n">
        <f aca="false">LARGE($F$18:$F$737,E106)</f>
        <v>1087.394</v>
      </c>
      <c r="S106" s="14" t="n">
        <f aca="false">INDEX($J$18:$J$737,Q106)</f>
        <v>750</v>
      </c>
      <c r="T106" s="14" t="n">
        <f aca="false">R106-S106</f>
        <v>337.394</v>
      </c>
      <c r="U106" s="14" t="n">
        <f aca="false">INDEX($P$18:$P$737,Q106)</f>
        <v>60</v>
      </c>
    </row>
    <row r="107" customFormat="false" ht="15" hidden="false" customHeight="false" outlineLevel="0" collapsed="false">
      <c r="D107" s="16"/>
      <c r="E107" s="23" t="n">
        <v>90</v>
      </c>
      <c r="F107" s="24" t="n">
        <v>872.069</v>
      </c>
      <c r="G107" s="18" t="n">
        <f aca="false">$G$6</f>
        <v>0</v>
      </c>
      <c r="H107" s="18" t="n">
        <f aca="false">(E107=$G$14)*$G$13</f>
        <v>0</v>
      </c>
      <c r="I107" s="10" t="n">
        <f aca="false">F107-G107+H107</f>
        <v>872.069</v>
      </c>
      <c r="J107" s="10" t="n">
        <f aca="false">MAX(MIN(I107-max_thermal,$G$7),0)</f>
        <v>750</v>
      </c>
      <c r="K107" s="10" t="n">
        <f aca="false">I107-J107</f>
        <v>122.069</v>
      </c>
      <c r="L107" s="25" t="n">
        <f aca="false">$G$12</f>
        <v>60</v>
      </c>
      <c r="M107" s="14" t="n">
        <f aca="false">L107*K107</f>
        <v>7324.14</v>
      </c>
      <c r="N107" s="16" t="n">
        <v>6880336.38</v>
      </c>
      <c r="O107" s="16" t="n">
        <v>6879136.38</v>
      </c>
      <c r="P107" s="14" t="n">
        <f aca="false">(N107-O107)/$G$13</f>
        <v>60</v>
      </c>
      <c r="Q107" s="7" t="n">
        <f aca="false">MATCH(R107,$F$18:$F$737,0)</f>
        <v>431</v>
      </c>
      <c r="R107" s="10" t="n">
        <f aca="false">LARGE($F$18:$F$737,E107)</f>
        <v>1087.368</v>
      </c>
      <c r="S107" s="14" t="n">
        <f aca="false">INDEX($J$18:$J$737,Q107)</f>
        <v>750</v>
      </c>
      <c r="T107" s="14" t="n">
        <f aca="false">R107-S107</f>
        <v>337.368</v>
      </c>
      <c r="U107" s="14" t="n">
        <f aca="false">INDEX($P$18:$P$737,Q107)</f>
        <v>60</v>
      </c>
    </row>
    <row r="108" customFormat="false" ht="15" hidden="false" customHeight="false" outlineLevel="0" collapsed="false">
      <c r="D108" s="16"/>
      <c r="E108" s="23" t="n">
        <v>91</v>
      </c>
      <c r="F108" s="24" t="n">
        <v>946.944</v>
      </c>
      <c r="G108" s="18" t="n">
        <f aca="false">$G$6</f>
        <v>0</v>
      </c>
      <c r="H108" s="18" t="n">
        <f aca="false">(E108=$G$14)*$G$13</f>
        <v>0</v>
      </c>
      <c r="I108" s="10" t="n">
        <f aca="false">F108-G108+H108</f>
        <v>946.944</v>
      </c>
      <c r="J108" s="10" t="n">
        <f aca="false">MAX(MIN(I108-max_thermal,$G$7),0)</f>
        <v>750</v>
      </c>
      <c r="K108" s="10" t="n">
        <f aca="false">I108-J108</f>
        <v>196.944</v>
      </c>
      <c r="L108" s="25" t="n">
        <f aca="false">$G$12</f>
        <v>60</v>
      </c>
      <c r="M108" s="14" t="n">
        <f aca="false">L108*K108</f>
        <v>11816.64</v>
      </c>
      <c r="N108" s="16" t="n">
        <v>6880336.38</v>
      </c>
      <c r="O108" s="16" t="n">
        <v>6879136.38</v>
      </c>
      <c r="P108" s="14" t="n">
        <f aca="false">(N108-O108)/$G$13</f>
        <v>60</v>
      </c>
      <c r="Q108" s="7" t="n">
        <f aca="false">MATCH(R108,$F$18:$F$737,0)</f>
        <v>516</v>
      </c>
      <c r="R108" s="10" t="n">
        <f aca="false">LARGE($F$18:$F$737,E108)</f>
        <v>1086.017</v>
      </c>
      <c r="S108" s="14" t="n">
        <f aca="false">INDEX($J$18:$J$737,Q108)</f>
        <v>750</v>
      </c>
      <c r="T108" s="14" t="n">
        <f aca="false">R108-S108</f>
        <v>336.017</v>
      </c>
      <c r="U108" s="14" t="n">
        <f aca="false">INDEX($P$18:$P$737,Q108)</f>
        <v>60</v>
      </c>
    </row>
    <row r="109" customFormat="false" ht="15" hidden="false" customHeight="false" outlineLevel="0" collapsed="false">
      <c r="D109" s="16"/>
      <c r="E109" s="23" t="n">
        <v>92</v>
      </c>
      <c r="F109" s="24" t="n">
        <v>963.808</v>
      </c>
      <c r="G109" s="18" t="n">
        <f aca="false">$G$6</f>
        <v>0</v>
      </c>
      <c r="H109" s="18" t="n">
        <f aca="false">(E109=$G$14)*$G$13</f>
        <v>0</v>
      </c>
      <c r="I109" s="10" t="n">
        <f aca="false">F109-G109+H109</f>
        <v>963.808</v>
      </c>
      <c r="J109" s="10" t="n">
        <f aca="false">MAX(MIN(I109-max_thermal,$G$7),0)</f>
        <v>750</v>
      </c>
      <c r="K109" s="10" t="n">
        <f aca="false">I109-J109</f>
        <v>213.808</v>
      </c>
      <c r="L109" s="25" t="n">
        <f aca="false">$G$12</f>
        <v>60</v>
      </c>
      <c r="M109" s="14" t="n">
        <f aca="false">L109*K109</f>
        <v>12828.48</v>
      </c>
      <c r="N109" s="16" t="n">
        <v>6880336.38</v>
      </c>
      <c r="O109" s="16" t="n">
        <v>6879136.38</v>
      </c>
      <c r="P109" s="14" t="n">
        <f aca="false">(N109-O109)/$G$13</f>
        <v>60</v>
      </c>
      <c r="Q109" s="7" t="n">
        <f aca="false">MATCH(R109,$F$18:$F$737,0)</f>
        <v>348</v>
      </c>
      <c r="R109" s="10" t="n">
        <f aca="false">LARGE($F$18:$F$737,E109)</f>
        <v>1085.003</v>
      </c>
      <c r="S109" s="14" t="n">
        <f aca="false">INDEX($J$18:$J$737,Q109)</f>
        <v>750</v>
      </c>
      <c r="T109" s="14" t="n">
        <f aca="false">R109-S109</f>
        <v>335.003</v>
      </c>
      <c r="U109" s="14" t="n">
        <f aca="false">INDEX($P$18:$P$737,Q109)</f>
        <v>60</v>
      </c>
    </row>
    <row r="110" customFormat="false" ht="15" hidden="false" customHeight="false" outlineLevel="0" collapsed="false">
      <c r="D110" s="16"/>
      <c r="E110" s="23" t="n">
        <v>93</v>
      </c>
      <c r="F110" s="24" t="n">
        <v>951.513</v>
      </c>
      <c r="G110" s="18" t="n">
        <f aca="false">$G$6</f>
        <v>0</v>
      </c>
      <c r="H110" s="18" t="n">
        <f aca="false">(E110=$G$14)*$G$13</f>
        <v>0</v>
      </c>
      <c r="I110" s="10" t="n">
        <f aca="false">F110-G110+H110</f>
        <v>951.513</v>
      </c>
      <c r="J110" s="10" t="n">
        <f aca="false">MAX(MIN(I110-max_thermal,$G$7),0)</f>
        <v>750</v>
      </c>
      <c r="K110" s="10" t="n">
        <f aca="false">I110-J110</f>
        <v>201.513</v>
      </c>
      <c r="L110" s="25" t="n">
        <f aca="false">$G$12</f>
        <v>60</v>
      </c>
      <c r="M110" s="14" t="n">
        <f aca="false">L110*K110</f>
        <v>12090.78</v>
      </c>
      <c r="N110" s="16" t="n">
        <v>6880336.38</v>
      </c>
      <c r="O110" s="16" t="n">
        <v>6879136.38</v>
      </c>
      <c r="P110" s="14" t="n">
        <f aca="false">(N110-O110)/$G$13</f>
        <v>60</v>
      </c>
      <c r="Q110" s="7" t="n">
        <f aca="false">MATCH(R110,$F$18:$F$737,0)</f>
        <v>551</v>
      </c>
      <c r="R110" s="10" t="n">
        <f aca="false">LARGE($F$18:$F$737,E110)</f>
        <v>1082.843</v>
      </c>
      <c r="S110" s="14" t="n">
        <f aca="false">INDEX($J$18:$J$737,Q110)</f>
        <v>750</v>
      </c>
      <c r="T110" s="14" t="n">
        <f aca="false">R110-S110</f>
        <v>332.843</v>
      </c>
      <c r="U110" s="14" t="n">
        <f aca="false">INDEX($P$18:$P$737,Q110)</f>
        <v>60</v>
      </c>
    </row>
    <row r="111" customFormat="false" ht="15" hidden="false" customHeight="false" outlineLevel="0" collapsed="false">
      <c r="D111" s="16"/>
      <c r="E111" s="23" t="n">
        <v>94</v>
      </c>
      <c r="F111" s="24" t="n">
        <v>936.584</v>
      </c>
      <c r="G111" s="18" t="n">
        <f aca="false">$G$6</f>
        <v>0</v>
      </c>
      <c r="H111" s="18" t="n">
        <f aca="false">(E111=$G$14)*$G$13</f>
        <v>0</v>
      </c>
      <c r="I111" s="10" t="n">
        <f aca="false">F111-G111+H111</f>
        <v>936.584</v>
      </c>
      <c r="J111" s="10" t="n">
        <f aca="false">MAX(MIN(I111-max_thermal,$G$7),0)</f>
        <v>750</v>
      </c>
      <c r="K111" s="10" t="n">
        <f aca="false">I111-J111</f>
        <v>186.584</v>
      </c>
      <c r="L111" s="25" t="n">
        <f aca="false">$G$12</f>
        <v>60</v>
      </c>
      <c r="M111" s="14" t="n">
        <f aca="false">L111*K111</f>
        <v>11195.04</v>
      </c>
      <c r="N111" s="16" t="n">
        <v>6880336.38</v>
      </c>
      <c r="O111" s="16" t="n">
        <v>6879136.38</v>
      </c>
      <c r="P111" s="14" t="n">
        <f aca="false">(N111-O111)/$G$13</f>
        <v>60</v>
      </c>
      <c r="Q111" s="7" t="n">
        <f aca="false">MATCH(R111,$F$18:$F$737,0)</f>
        <v>349</v>
      </c>
      <c r="R111" s="10" t="n">
        <f aca="false">LARGE($F$18:$F$737,E111)</f>
        <v>1082.46</v>
      </c>
      <c r="S111" s="14" t="n">
        <f aca="false">INDEX($J$18:$J$737,Q111)</f>
        <v>750</v>
      </c>
      <c r="T111" s="14" t="n">
        <f aca="false">R111-S111</f>
        <v>332.46</v>
      </c>
      <c r="U111" s="14" t="n">
        <f aca="false">INDEX($P$18:$P$737,Q111)</f>
        <v>60</v>
      </c>
    </row>
    <row r="112" customFormat="false" ht="15" hidden="false" customHeight="false" outlineLevel="0" collapsed="false">
      <c r="D112" s="16"/>
      <c r="E112" s="23" t="n">
        <v>95</v>
      </c>
      <c r="F112" s="24" t="n">
        <v>906.157</v>
      </c>
      <c r="G112" s="18" t="n">
        <f aca="false">$G$6</f>
        <v>0</v>
      </c>
      <c r="H112" s="18" t="n">
        <f aca="false">(E112=$G$14)*$G$13</f>
        <v>0</v>
      </c>
      <c r="I112" s="10" t="n">
        <f aca="false">F112-G112+H112</f>
        <v>906.157</v>
      </c>
      <c r="J112" s="10" t="n">
        <f aca="false">MAX(MIN(I112-max_thermal,$G$7),0)</f>
        <v>750</v>
      </c>
      <c r="K112" s="10" t="n">
        <f aca="false">I112-J112</f>
        <v>156.157</v>
      </c>
      <c r="L112" s="25" t="n">
        <f aca="false">$G$12</f>
        <v>60</v>
      </c>
      <c r="M112" s="14" t="n">
        <f aca="false">L112*K112</f>
        <v>9369.42</v>
      </c>
      <c r="N112" s="16" t="n">
        <v>6880336.38</v>
      </c>
      <c r="O112" s="16" t="n">
        <v>6879136.38</v>
      </c>
      <c r="P112" s="14" t="n">
        <f aca="false">(N112-O112)/$G$13</f>
        <v>60</v>
      </c>
      <c r="Q112" s="7" t="n">
        <f aca="false">MATCH(R112,$F$18:$F$737,0)</f>
        <v>493</v>
      </c>
      <c r="R112" s="10" t="n">
        <f aca="false">LARGE($F$18:$F$737,E112)</f>
        <v>1082.269</v>
      </c>
      <c r="S112" s="14" t="n">
        <f aca="false">INDEX($J$18:$J$737,Q112)</f>
        <v>750</v>
      </c>
      <c r="T112" s="14" t="n">
        <f aca="false">R112-S112</f>
        <v>332.269</v>
      </c>
      <c r="U112" s="14" t="n">
        <f aca="false">INDEX($P$18:$P$737,Q112)</f>
        <v>60</v>
      </c>
    </row>
    <row r="113" customFormat="false" ht="15" hidden="false" customHeight="false" outlineLevel="0" collapsed="false">
      <c r="D113" s="16"/>
      <c r="E113" s="23" t="n">
        <v>96</v>
      </c>
      <c r="F113" s="24" t="n">
        <v>855.549</v>
      </c>
      <c r="G113" s="18" t="n">
        <f aca="false">$G$6</f>
        <v>0</v>
      </c>
      <c r="H113" s="18" t="n">
        <f aca="false">(E113=$G$14)*$G$13</f>
        <v>0</v>
      </c>
      <c r="I113" s="10" t="n">
        <f aca="false">F113-G113+H113</f>
        <v>855.549</v>
      </c>
      <c r="J113" s="10" t="n">
        <f aca="false">MAX(MIN(I113-max_thermal,$G$7),0)</f>
        <v>750</v>
      </c>
      <c r="K113" s="10" t="n">
        <f aca="false">I113-J113</f>
        <v>105.549</v>
      </c>
      <c r="L113" s="25" t="n">
        <f aca="false">$G$12</f>
        <v>60</v>
      </c>
      <c r="M113" s="14" t="n">
        <f aca="false">L113*K113</f>
        <v>6332.94</v>
      </c>
      <c r="N113" s="16" t="n">
        <v>6880336.38</v>
      </c>
      <c r="O113" s="16" t="n">
        <v>6879136.38</v>
      </c>
      <c r="P113" s="14" t="n">
        <f aca="false">(N113-O113)/$G$13</f>
        <v>60</v>
      </c>
      <c r="Q113" s="7" t="n">
        <f aca="false">MATCH(R113,$F$18:$F$737,0)</f>
        <v>311</v>
      </c>
      <c r="R113" s="10" t="n">
        <f aca="false">LARGE($F$18:$F$737,E113)</f>
        <v>1082.168</v>
      </c>
      <c r="S113" s="14" t="n">
        <f aca="false">INDEX($J$18:$J$737,Q113)</f>
        <v>750</v>
      </c>
      <c r="T113" s="14" t="n">
        <f aca="false">R113-S113</f>
        <v>332.168</v>
      </c>
      <c r="U113" s="14" t="n">
        <f aca="false">INDEX($P$18:$P$737,Q113)</f>
        <v>60</v>
      </c>
    </row>
    <row r="114" customFormat="false" ht="15" hidden="false" customHeight="false" outlineLevel="0" collapsed="false">
      <c r="D114" s="16"/>
      <c r="E114" s="23" t="n">
        <v>97</v>
      </c>
      <c r="F114" s="24" t="n">
        <v>754.458</v>
      </c>
      <c r="G114" s="18" t="n">
        <f aca="false">$G$6</f>
        <v>0</v>
      </c>
      <c r="H114" s="18" t="n">
        <f aca="false">(E114=$G$14)*$G$13</f>
        <v>0</v>
      </c>
      <c r="I114" s="10" t="n">
        <f aca="false">F114-G114+H114</f>
        <v>754.458</v>
      </c>
      <c r="J114" s="10" t="n">
        <f aca="false">MAX(MIN(I114-max_thermal,$G$7),0)</f>
        <v>750</v>
      </c>
      <c r="K114" s="10" t="n">
        <f aca="false">I114-J114</f>
        <v>4.45799999999997</v>
      </c>
      <c r="L114" s="25" t="n">
        <f aca="false">$G$12</f>
        <v>60</v>
      </c>
      <c r="M114" s="14" t="n">
        <f aca="false">L114*K114</f>
        <v>267.479999999998</v>
      </c>
      <c r="N114" s="16" t="n">
        <v>6880336.38</v>
      </c>
      <c r="O114" s="16" t="n">
        <v>6879136.38</v>
      </c>
      <c r="P114" s="14" t="n">
        <f aca="false">(N114-O114)/$G$13</f>
        <v>60</v>
      </c>
      <c r="Q114" s="7" t="n">
        <f aca="false">MATCH(R114,$F$18:$F$737,0)</f>
        <v>214</v>
      </c>
      <c r="R114" s="10" t="n">
        <f aca="false">LARGE($F$18:$F$737,E114)</f>
        <v>1082.133</v>
      </c>
      <c r="S114" s="14" t="n">
        <f aca="false">INDEX($J$18:$J$737,Q114)</f>
        <v>750</v>
      </c>
      <c r="T114" s="14" t="n">
        <f aca="false">R114-S114</f>
        <v>332.133</v>
      </c>
      <c r="U114" s="14" t="n">
        <f aca="false">INDEX($P$18:$P$737,Q114)</f>
        <v>60</v>
      </c>
    </row>
    <row r="115" customFormat="false" ht="15" hidden="false" customHeight="false" outlineLevel="0" collapsed="false">
      <c r="D115" s="16"/>
      <c r="E115" s="23" t="n">
        <v>98</v>
      </c>
      <c r="F115" s="24" t="n">
        <v>663.456</v>
      </c>
      <c r="G115" s="18" t="n">
        <f aca="false">$G$6</f>
        <v>0</v>
      </c>
      <c r="H115" s="18" t="n">
        <f aca="false">(E115=$G$14)*$G$13</f>
        <v>0</v>
      </c>
      <c r="I115" s="10" t="n">
        <f aca="false">F115-G115+H115</f>
        <v>663.456</v>
      </c>
      <c r="J115" s="10" t="n">
        <f aca="false">MAX(MIN(I115-max_thermal,$G$7),0)</f>
        <v>663.456</v>
      </c>
      <c r="K115" s="10" t="n">
        <f aca="false">I115-J115</f>
        <v>0</v>
      </c>
      <c r="L115" s="25" t="n">
        <f aca="false">$G$12</f>
        <v>60</v>
      </c>
      <c r="M115" s="14" t="n">
        <f aca="false">L115*K115</f>
        <v>0</v>
      </c>
      <c r="N115" s="16" t="n">
        <v>6879136.38</v>
      </c>
      <c r="O115" s="16" t="n">
        <v>6879136.38</v>
      </c>
      <c r="P115" s="14" t="n">
        <f aca="false">(N115-O115)/$G$13</f>
        <v>0</v>
      </c>
      <c r="Q115" s="7" t="n">
        <f aca="false">MATCH(R115,$F$18:$F$737,0)</f>
        <v>669</v>
      </c>
      <c r="R115" s="10" t="n">
        <f aca="false">LARGE($F$18:$F$737,E115)</f>
        <v>1081.769</v>
      </c>
      <c r="S115" s="14" t="n">
        <f aca="false">INDEX($J$18:$J$737,Q115)</f>
        <v>750</v>
      </c>
      <c r="T115" s="14" t="n">
        <f aca="false">R115-S115</f>
        <v>331.769</v>
      </c>
      <c r="U115" s="14" t="n">
        <f aca="false">INDEX($P$18:$P$737,Q115)</f>
        <v>60</v>
      </c>
    </row>
    <row r="116" customFormat="false" ht="15" hidden="false" customHeight="false" outlineLevel="0" collapsed="false">
      <c r="D116" s="16"/>
      <c r="E116" s="23" t="n">
        <v>99</v>
      </c>
      <c r="F116" s="24" t="n">
        <v>602.173</v>
      </c>
      <c r="G116" s="18" t="n">
        <f aca="false">$G$6</f>
        <v>0</v>
      </c>
      <c r="H116" s="18" t="n">
        <f aca="false">(E116=$G$14)*$G$13</f>
        <v>0</v>
      </c>
      <c r="I116" s="10" t="n">
        <f aca="false">F116-G116+H116</f>
        <v>602.173</v>
      </c>
      <c r="J116" s="10" t="n">
        <f aca="false">MAX(MIN(I116-max_thermal,$G$7),0)</f>
        <v>602.173</v>
      </c>
      <c r="K116" s="10" t="n">
        <f aca="false">I116-J116</f>
        <v>0</v>
      </c>
      <c r="L116" s="25" t="n">
        <f aca="false">$G$12</f>
        <v>60</v>
      </c>
      <c r="M116" s="14" t="n">
        <f aca="false">L116*K116</f>
        <v>0</v>
      </c>
      <c r="N116" s="16" t="n">
        <v>6879136.38</v>
      </c>
      <c r="O116" s="16" t="n">
        <v>6879136.38</v>
      </c>
      <c r="P116" s="14" t="n">
        <f aca="false">(N116-O116)/$G$13</f>
        <v>0</v>
      </c>
      <c r="Q116" s="7" t="n">
        <f aca="false">MATCH(R116,$F$18:$F$737,0)</f>
        <v>330</v>
      </c>
      <c r="R116" s="10" t="n">
        <f aca="false">LARGE($F$18:$F$737,E116)</f>
        <v>1081.389</v>
      </c>
      <c r="S116" s="14" t="n">
        <f aca="false">INDEX($J$18:$J$737,Q116)</f>
        <v>750</v>
      </c>
      <c r="T116" s="14" t="n">
        <f aca="false">R116-S116</f>
        <v>331.389</v>
      </c>
      <c r="U116" s="14" t="n">
        <f aca="false">INDEX($P$18:$P$737,Q116)</f>
        <v>60</v>
      </c>
    </row>
    <row r="117" customFormat="false" ht="15" hidden="false" customHeight="false" outlineLevel="0" collapsed="false">
      <c r="D117" s="16"/>
      <c r="E117" s="23" t="n">
        <v>100</v>
      </c>
      <c r="F117" s="24" t="n">
        <v>571.88</v>
      </c>
      <c r="G117" s="18" t="n">
        <f aca="false">$G$6</f>
        <v>0</v>
      </c>
      <c r="H117" s="18" t="n">
        <f aca="false">(E117=$G$14)*$G$13</f>
        <v>0</v>
      </c>
      <c r="I117" s="10" t="n">
        <f aca="false">F117-G117+H117</f>
        <v>571.88</v>
      </c>
      <c r="J117" s="10" t="n">
        <f aca="false">MAX(MIN(I117-max_thermal,$G$7),0)</f>
        <v>571.88</v>
      </c>
      <c r="K117" s="10" t="n">
        <f aca="false">I117-J117</f>
        <v>0</v>
      </c>
      <c r="L117" s="25" t="n">
        <f aca="false">$G$12</f>
        <v>60</v>
      </c>
      <c r="M117" s="14" t="n">
        <f aca="false">L117*K117</f>
        <v>0</v>
      </c>
      <c r="N117" s="16" t="n">
        <v>6879136.38</v>
      </c>
      <c r="O117" s="16" t="n">
        <v>6879136.38</v>
      </c>
      <c r="P117" s="14" t="n">
        <f aca="false">(N117-O117)/$G$13</f>
        <v>0</v>
      </c>
      <c r="Q117" s="7" t="n">
        <f aca="false">MATCH(R117,$F$18:$F$737,0)</f>
        <v>491</v>
      </c>
      <c r="R117" s="10" t="n">
        <f aca="false">LARGE($F$18:$F$737,E117)</f>
        <v>1080.227</v>
      </c>
      <c r="S117" s="14" t="n">
        <f aca="false">INDEX($J$18:$J$737,Q117)</f>
        <v>750</v>
      </c>
      <c r="T117" s="14" t="n">
        <f aca="false">R117-S117</f>
        <v>330.227</v>
      </c>
      <c r="U117" s="14" t="n">
        <f aca="false">INDEX($P$18:$P$737,Q117)</f>
        <v>60</v>
      </c>
    </row>
    <row r="118" customFormat="false" ht="15" hidden="false" customHeight="false" outlineLevel="0" collapsed="false">
      <c r="D118" s="16"/>
      <c r="E118" s="23" t="n">
        <v>101</v>
      </c>
      <c r="F118" s="24" t="n">
        <v>558.504</v>
      </c>
      <c r="G118" s="18" t="n">
        <f aca="false">$G$6</f>
        <v>0</v>
      </c>
      <c r="H118" s="18" t="n">
        <f aca="false">(E118=$G$14)*$G$13</f>
        <v>0</v>
      </c>
      <c r="I118" s="10" t="n">
        <f aca="false">F118-G118+H118</f>
        <v>558.504</v>
      </c>
      <c r="J118" s="10" t="n">
        <f aca="false">MAX(MIN(I118-max_thermal,$G$7),0)</f>
        <v>558.504</v>
      </c>
      <c r="K118" s="10" t="n">
        <f aca="false">I118-J118</f>
        <v>0</v>
      </c>
      <c r="L118" s="25" t="n">
        <f aca="false">$G$12</f>
        <v>60</v>
      </c>
      <c r="M118" s="14" t="n">
        <f aca="false">L118*K118</f>
        <v>0</v>
      </c>
      <c r="N118" s="16" t="n">
        <v>6879136.38</v>
      </c>
      <c r="O118" s="16" t="n">
        <v>6879136.38</v>
      </c>
      <c r="P118" s="14" t="n">
        <f aca="false">(N118-O118)/$G$13</f>
        <v>0</v>
      </c>
      <c r="Q118" s="7" t="n">
        <f aca="false">MATCH(R118,$F$18:$F$737,0)</f>
        <v>188</v>
      </c>
      <c r="R118" s="10" t="n">
        <f aca="false">LARGE($F$18:$F$737,E118)</f>
        <v>1080.051</v>
      </c>
      <c r="S118" s="14" t="n">
        <f aca="false">INDEX($J$18:$J$737,Q118)</f>
        <v>750</v>
      </c>
      <c r="T118" s="14" t="n">
        <f aca="false">R118-S118</f>
        <v>330.051</v>
      </c>
      <c r="U118" s="14" t="n">
        <f aca="false">INDEX($P$18:$P$737,Q118)</f>
        <v>60</v>
      </c>
    </row>
    <row r="119" customFormat="false" ht="15" hidden="false" customHeight="false" outlineLevel="0" collapsed="false">
      <c r="D119" s="16"/>
      <c r="E119" s="23" t="n">
        <v>102</v>
      </c>
      <c r="F119" s="24" t="n">
        <v>555.849</v>
      </c>
      <c r="G119" s="18" t="n">
        <f aca="false">$G$6</f>
        <v>0</v>
      </c>
      <c r="H119" s="18" t="n">
        <f aca="false">(E119=$G$14)*$G$13</f>
        <v>0</v>
      </c>
      <c r="I119" s="10" t="n">
        <f aca="false">F119-G119+H119</f>
        <v>555.849</v>
      </c>
      <c r="J119" s="10" t="n">
        <f aca="false">MAX(MIN(I119-max_thermal,$G$7),0)</f>
        <v>555.849</v>
      </c>
      <c r="K119" s="10" t="n">
        <f aca="false">I119-J119</f>
        <v>0</v>
      </c>
      <c r="L119" s="25" t="n">
        <f aca="false">$G$12</f>
        <v>60</v>
      </c>
      <c r="M119" s="14" t="n">
        <f aca="false">L119*K119</f>
        <v>0</v>
      </c>
      <c r="N119" s="16" t="n">
        <v>6879136.38</v>
      </c>
      <c r="O119" s="16" t="n">
        <v>6879136.38</v>
      </c>
      <c r="P119" s="14" t="n">
        <f aca="false">(N119-O119)/$G$13</f>
        <v>0</v>
      </c>
      <c r="Q119" s="7" t="n">
        <f aca="false">MATCH(R119,$F$18:$F$737,0)</f>
        <v>374</v>
      </c>
      <c r="R119" s="10" t="n">
        <f aca="false">LARGE($F$18:$F$737,E119)</f>
        <v>1080.025</v>
      </c>
      <c r="S119" s="14" t="n">
        <f aca="false">INDEX($J$18:$J$737,Q119)</f>
        <v>750</v>
      </c>
      <c r="T119" s="14" t="n">
        <f aca="false">R119-S119</f>
        <v>330.025</v>
      </c>
      <c r="U119" s="14" t="n">
        <f aca="false">INDEX($P$18:$P$737,Q119)</f>
        <v>60</v>
      </c>
    </row>
    <row r="120" customFormat="false" ht="15" hidden="false" customHeight="false" outlineLevel="0" collapsed="false">
      <c r="D120" s="16"/>
      <c r="E120" s="23" t="n">
        <v>103</v>
      </c>
      <c r="F120" s="24" t="n">
        <v>562.394</v>
      </c>
      <c r="G120" s="18" t="n">
        <f aca="false">$G$6</f>
        <v>0</v>
      </c>
      <c r="H120" s="18" t="n">
        <f aca="false">(E120=$G$14)*$G$13</f>
        <v>0</v>
      </c>
      <c r="I120" s="10" t="n">
        <f aca="false">F120-G120+H120</f>
        <v>562.394</v>
      </c>
      <c r="J120" s="10" t="n">
        <f aca="false">MAX(MIN(I120-max_thermal,$G$7),0)</f>
        <v>562.394</v>
      </c>
      <c r="K120" s="10" t="n">
        <f aca="false">I120-J120</f>
        <v>0</v>
      </c>
      <c r="L120" s="25" t="n">
        <f aca="false">$G$12</f>
        <v>60</v>
      </c>
      <c r="M120" s="14" t="n">
        <f aca="false">L120*K120</f>
        <v>0</v>
      </c>
      <c r="N120" s="16" t="n">
        <v>6879136.38</v>
      </c>
      <c r="O120" s="16" t="n">
        <v>6879136.38</v>
      </c>
      <c r="P120" s="14" t="n">
        <f aca="false">(N120-O120)/$G$13</f>
        <v>0</v>
      </c>
      <c r="Q120" s="7" t="n">
        <f aca="false">MATCH(R120,$F$18:$F$737,0)</f>
        <v>420</v>
      </c>
      <c r="R120" s="10" t="n">
        <f aca="false">LARGE($F$18:$F$737,E120)</f>
        <v>1079.615</v>
      </c>
      <c r="S120" s="14" t="n">
        <f aca="false">INDEX($J$18:$J$737,Q120)</f>
        <v>750</v>
      </c>
      <c r="T120" s="14" t="n">
        <f aca="false">R120-S120</f>
        <v>329.615</v>
      </c>
      <c r="U120" s="14" t="n">
        <f aca="false">INDEX($P$18:$P$737,Q120)</f>
        <v>60</v>
      </c>
    </row>
    <row r="121" customFormat="false" ht="15" hidden="false" customHeight="false" outlineLevel="0" collapsed="false">
      <c r="D121" s="16"/>
      <c r="E121" s="23" t="n">
        <v>104</v>
      </c>
      <c r="F121" s="24" t="n">
        <v>573.02</v>
      </c>
      <c r="G121" s="18" t="n">
        <f aca="false">$G$6</f>
        <v>0</v>
      </c>
      <c r="H121" s="18" t="n">
        <f aca="false">(E121=$G$14)*$G$13</f>
        <v>0</v>
      </c>
      <c r="I121" s="10" t="n">
        <f aca="false">F121-G121+H121</f>
        <v>573.02</v>
      </c>
      <c r="J121" s="10" t="n">
        <f aca="false">MAX(MIN(I121-max_thermal,$G$7),0)</f>
        <v>573.02</v>
      </c>
      <c r="K121" s="10" t="n">
        <f aca="false">I121-J121</f>
        <v>0</v>
      </c>
      <c r="L121" s="25" t="n">
        <f aca="false">$G$12</f>
        <v>60</v>
      </c>
      <c r="M121" s="14" t="n">
        <f aca="false">L121*K121</f>
        <v>0</v>
      </c>
      <c r="N121" s="16" t="n">
        <v>6879136.38</v>
      </c>
      <c r="O121" s="16" t="n">
        <v>6879136.38</v>
      </c>
      <c r="P121" s="14" t="n">
        <f aca="false">(N121-O121)/$G$13</f>
        <v>0</v>
      </c>
      <c r="Q121" s="7" t="n">
        <f aca="false">MATCH(R121,$F$18:$F$737,0)</f>
        <v>426</v>
      </c>
      <c r="R121" s="10" t="n">
        <f aca="false">LARGE($F$18:$F$737,E121)</f>
        <v>1077.95</v>
      </c>
      <c r="S121" s="14" t="n">
        <f aca="false">INDEX($J$18:$J$737,Q121)</f>
        <v>750</v>
      </c>
      <c r="T121" s="14" t="n">
        <f aca="false">R121-S121</f>
        <v>327.95</v>
      </c>
      <c r="U121" s="14" t="n">
        <f aca="false">INDEX($P$18:$P$737,Q121)</f>
        <v>60</v>
      </c>
    </row>
    <row r="122" customFormat="false" ht="15" hidden="false" customHeight="false" outlineLevel="0" collapsed="false">
      <c r="D122" s="16"/>
      <c r="E122" s="23" t="n">
        <v>105</v>
      </c>
      <c r="F122" s="24" t="n">
        <v>614.906</v>
      </c>
      <c r="G122" s="18" t="n">
        <f aca="false">$G$6</f>
        <v>0</v>
      </c>
      <c r="H122" s="18" t="n">
        <f aca="false">(E122=$G$14)*$G$13</f>
        <v>0</v>
      </c>
      <c r="I122" s="10" t="n">
        <f aca="false">F122-G122+H122</f>
        <v>614.906</v>
      </c>
      <c r="J122" s="10" t="n">
        <f aca="false">MAX(MIN(I122-max_thermal,$G$7),0)</f>
        <v>614.906</v>
      </c>
      <c r="K122" s="10" t="n">
        <f aca="false">I122-J122</f>
        <v>0</v>
      </c>
      <c r="L122" s="25" t="n">
        <f aca="false">$G$12</f>
        <v>60</v>
      </c>
      <c r="M122" s="14" t="n">
        <f aca="false">L122*K122</f>
        <v>0</v>
      </c>
      <c r="N122" s="16" t="n">
        <v>6879136.38</v>
      </c>
      <c r="O122" s="16" t="n">
        <v>6879136.38</v>
      </c>
      <c r="P122" s="14" t="n">
        <f aca="false">(N122-O122)/$G$13</f>
        <v>0</v>
      </c>
      <c r="Q122" s="7" t="n">
        <f aca="false">MATCH(R122,$F$18:$F$737,0)</f>
        <v>263</v>
      </c>
      <c r="R122" s="10" t="n">
        <f aca="false">LARGE($F$18:$F$737,E122)</f>
        <v>1077.257</v>
      </c>
      <c r="S122" s="14" t="n">
        <f aca="false">INDEX($J$18:$J$737,Q122)</f>
        <v>750</v>
      </c>
      <c r="T122" s="14" t="n">
        <f aca="false">R122-S122</f>
        <v>327.257</v>
      </c>
      <c r="U122" s="14" t="n">
        <f aca="false">INDEX($P$18:$P$737,Q122)</f>
        <v>60</v>
      </c>
    </row>
    <row r="123" customFormat="false" ht="15" hidden="false" customHeight="false" outlineLevel="0" collapsed="false">
      <c r="D123" s="16"/>
      <c r="E123" s="23" t="n">
        <v>106</v>
      </c>
      <c r="F123" s="24" t="n">
        <v>693.203</v>
      </c>
      <c r="G123" s="18" t="n">
        <f aca="false">$G$6</f>
        <v>0</v>
      </c>
      <c r="H123" s="18" t="n">
        <f aca="false">(E123=$G$14)*$G$13</f>
        <v>0</v>
      </c>
      <c r="I123" s="10" t="n">
        <f aca="false">F123-G123+H123</f>
        <v>693.203</v>
      </c>
      <c r="J123" s="10" t="n">
        <f aca="false">MAX(MIN(I123-max_thermal,$G$7),0)</f>
        <v>693.203</v>
      </c>
      <c r="K123" s="10" t="n">
        <f aca="false">I123-J123</f>
        <v>0</v>
      </c>
      <c r="L123" s="25" t="n">
        <f aca="false">$G$12</f>
        <v>60</v>
      </c>
      <c r="M123" s="14" t="n">
        <f aca="false">L123*K123</f>
        <v>0</v>
      </c>
      <c r="N123" s="16" t="n">
        <v>6879136.38</v>
      </c>
      <c r="O123" s="16" t="n">
        <v>6879136.38</v>
      </c>
      <c r="P123" s="14" t="n">
        <f aca="false">(N123-O123)/$G$13</f>
        <v>0</v>
      </c>
      <c r="Q123" s="7" t="n">
        <f aca="false">MATCH(R123,$F$18:$F$737,0)</f>
        <v>371</v>
      </c>
      <c r="R123" s="10" t="n">
        <f aca="false">LARGE($F$18:$F$737,E123)</f>
        <v>1076.411</v>
      </c>
      <c r="S123" s="14" t="n">
        <f aca="false">INDEX($J$18:$J$737,Q123)</f>
        <v>750</v>
      </c>
      <c r="T123" s="14" t="n">
        <f aca="false">R123-S123</f>
        <v>326.411</v>
      </c>
      <c r="U123" s="14" t="n">
        <f aca="false">INDEX($P$18:$P$737,Q123)</f>
        <v>60</v>
      </c>
    </row>
    <row r="124" customFormat="false" ht="15" hidden="false" customHeight="false" outlineLevel="0" collapsed="false">
      <c r="D124" s="16"/>
      <c r="E124" s="23" t="n">
        <v>107</v>
      </c>
      <c r="F124" s="24" t="n">
        <v>762.941</v>
      </c>
      <c r="G124" s="18" t="n">
        <f aca="false">$G$6</f>
        <v>0</v>
      </c>
      <c r="H124" s="18" t="n">
        <f aca="false">(E124=$G$14)*$G$13</f>
        <v>0</v>
      </c>
      <c r="I124" s="10" t="n">
        <f aca="false">F124-G124+H124</f>
        <v>762.941</v>
      </c>
      <c r="J124" s="10" t="n">
        <f aca="false">MAX(MIN(I124-max_thermal,$G$7),0)</f>
        <v>750</v>
      </c>
      <c r="K124" s="10" t="n">
        <f aca="false">I124-J124</f>
        <v>12.941</v>
      </c>
      <c r="L124" s="25" t="n">
        <f aca="false">$G$12</f>
        <v>60</v>
      </c>
      <c r="M124" s="14" t="n">
        <f aca="false">L124*K124</f>
        <v>776.460000000002</v>
      </c>
      <c r="N124" s="16" t="n">
        <v>6880336.38</v>
      </c>
      <c r="O124" s="16" t="n">
        <v>6879136.38</v>
      </c>
      <c r="P124" s="14" t="n">
        <f aca="false">(N124-O124)/$G$13</f>
        <v>60</v>
      </c>
      <c r="Q124" s="7" t="n">
        <f aca="false">MATCH(R124,$F$18:$F$737,0)</f>
        <v>645</v>
      </c>
      <c r="R124" s="10" t="n">
        <f aca="false">LARGE($F$18:$F$737,E124)</f>
        <v>1072.809</v>
      </c>
      <c r="S124" s="14" t="n">
        <f aca="false">INDEX($J$18:$J$737,Q124)</f>
        <v>750</v>
      </c>
      <c r="T124" s="14" t="n">
        <f aca="false">R124-S124</f>
        <v>322.809</v>
      </c>
      <c r="U124" s="14" t="n">
        <f aca="false">INDEX($P$18:$P$737,Q124)</f>
        <v>60</v>
      </c>
    </row>
    <row r="125" customFormat="false" ht="15" hidden="false" customHeight="false" outlineLevel="0" collapsed="false">
      <c r="D125" s="16"/>
      <c r="E125" s="23" t="n">
        <v>108</v>
      </c>
      <c r="F125" s="24" t="n">
        <v>804.552</v>
      </c>
      <c r="G125" s="18" t="n">
        <f aca="false">$G$6</f>
        <v>0</v>
      </c>
      <c r="H125" s="18" t="n">
        <f aca="false">(E125=$G$14)*$G$13</f>
        <v>0</v>
      </c>
      <c r="I125" s="10" t="n">
        <f aca="false">F125-G125+H125</f>
        <v>804.552</v>
      </c>
      <c r="J125" s="10" t="n">
        <f aca="false">MAX(MIN(I125-max_thermal,$G$7),0)</f>
        <v>750</v>
      </c>
      <c r="K125" s="10" t="n">
        <f aca="false">I125-J125</f>
        <v>54.552</v>
      </c>
      <c r="L125" s="25" t="n">
        <f aca="false">$G$12</f>
        <v>60</v>
      </c>
      <c r="M125" s="14" t="n">
        <f aca="false">L125*K125</f>
        <v>3273.12</v>
      </c>
      <c r="N125" s="16" t="n">
        <v>6880336.38</v>
      </c>
      <c r="O125" s="16" t="n">
        <v>6879136.38</v>
      </c>
      <c r="P125" s="14" t="n">
        <f aca="false">(N125-O125)/$G$13</f>
        <v>60</v>
      </c>
      <c r="Q125" s="7" t="n">
        <f aca="false">MATCH(R125,$F$18:$F$737,0)</f>
        <v>287</v>
      </c>
      <c r="R125" s="10" t="n">
        <f aca="false">LARGE($F$18:$F$737,E125)</f>
        <v>1072.296</v>
      </c>
      <c r="S125" s="14" t="n">
        <f aca="false">INDEX($J$18:$J$737,Q125)</f>
        <v>750</v>
      </c>
      <c r="T125" s="14" t="n">
        <f aca="false">R125-S125</f>
        <v>322.296</v>
      </c>
      <c r="U125" s="14" t="n">
        <f aca="false">INDEX($P$18:$P$737,Q125)</f>
        <v>60</v>
      </c>
    </row>
    <row r="126" customFormat="false" ht="15" hidden="false" customHeight="false" outlineLevel="0" collapsed="false">
      <c r="D126" s="16"/>
      <c r="E126" s="23" t="n">
        <v>109</v>
      </c>
      <c r="F126" s="24" t="n">
        <v>820.233</v>
      </c>
      <c r="G126" s="18" t="n">
        <f aca="false">$G$6</f>
        <v>0</v>
      </c>
      <c r="H126" s="18" t="n">
        <f aca="false">(E126=$G$14)*$G$13</f>
        <v>0</v>
      </c>
      <c r="I126" s="10" t="n">
        <f aca="false">F126-G126+H126</f>
        <v>820.233</v>
      </c>
      <c r="J126" s="10" t="n">
        <f aca="false">MAX(MIN(I126-max_thermal,$G$7),0)</f>
        <v>750</v>
      </c>
      <c r="K126" s="10" t="n">
        <f aca="false">I126-J126</f>
        <v>70.233</v>
      </c>
      <c r="L126" s="25" t="n">
        <f aca="false">$G$12</f>
        <v>60</v>
      </c>
      <c r="M126" s="14" t="n">
        <f aca="false">L126*K126</f>
        <v>4213.98</v>
      </c>
      <c r="N126" s="16" t="n">
        <v>6880336.38</v>
      </c>
      <c r="O126" s="16" t="n">
        <v>6879136.38</v>
      </c>
      <c r="P126" s="14" t="n">
        <f aca="false">(N126-O126)/$G$13</f>
        <v>60</v>
      </c>
      <c r="Q126" s="7" t="n">
        <f aca="false">MATCH(R126,$F$18:$F$737,0)</f>
        <v>588</v>
      </c>
      <c r="R126" s="10" t="n">
        <f aca="false">LARGE($F$18:$F$737,E126)</f>
        <v>1072.227</v>
      </c>
      <c r="S126" s="14" t="n">
        <f aca="false">INDEX($J$18:$J$737,Q126)</f>
        <v>750</v>
      </c>
      <c r="T126" s="14" t="n">
        <f aca="false">R126-S126</f>
        <v>322.227</v>
      </c>
      <c r="U126" s="14" t="n">
        <f aca="false">INDEX($P$18:$P$737,Q126)</f>
        <v>60</v>
      </c>
    </row>
    <row r="127" customFormat="false" ht="15" hidden="false" customHeight="false" outlineLevel="0" collapsed="false">
      <c r="D127" s="16"/>
      <c r="E127" s="23" t="n">
        <v>110</v>
      </c>
      <c r="F127" s="24" t="n">
        <v>815.288</v>
      </c>
      <c r="G127" s="18" t="n">
        <f aca="false">$G$6</f>
        <v>0</v>
      </c>
      <c r="H127" s="18" t="n">
        <f aca="false">(E127=$G$14)*$G$13</f>
        <v>0</v>
      </c>
      <c r="I127" s="10" t="n">
        <f aca="false">F127-G127+H127</f>
        <v>815.288</v>
      </c>
      <c r="J127" s="10" t="n">
        <f aca="false">MAX(MIN(I127-max_thermal,$G$7),0)</f>
        <v>750</v>
      </c>
      <c r="K127" s="10" t="n">
        <f aca="false">I127-J127</f>
        <v>65.288</v>
      </c>
      <c r="L127" s="25" t="n">
        <f aca="false">$G$12</f>
        <v>60</v>
      </c>
      <c r="M127" s="14" t="n">
        <f aca="false">L127*K127</f>
        <v>3917.28</v>
      </c>
      <c r="N127" s="16" t="n">
        <v>6880336.38</v>
      </c>
      <c r="O127" s="16" t="n">
        <v>6879136.38</v>
      </c>
      <c r="P127" s="14" t="n">
        <f aca="false">(N127-O127)/$G$13</f>
        <v>60</v>
      </c>
      <c r="Q127" s="7" t="n">
        <f aca="false">MATCH(R127,$F$18:$F$737,0)</f>
        <v>421</v>
      </c>
      <c r="R127" s="10" t="n">
        <f aca="false">LARGE($F$18:$F$737,E127)</f>
        <v>1071.885</v>
      </c>
      <c r="S127" s="14" t="n">
        <f aca="false">INDEX($J$18:$J$737,Q127)</f>
        <v>750</v>
      </c>
      <c r="T127" s="14" t="n">
        <f aca="false">R127-S127</f>
        <v>321.885</v>
      </c>
      <c r="U127" s="14" t="n">
        <f aca="false">INDEX($P$18:$P$737,Q127)</f>
        <v>60</v>
      </c>
    </row>
    <row r="128" customFormat="false" ht="15" hidden="false" customHeight="false" outlineLevel="0" collapsed="false">
      <c r="D128" s="16"/>
      <c r="E128" s="23" t="n">
        <v>111</v>
      </c>
      <c r="F128" s="24" t="n">
        <v>804.247</v>
      </c>
      <c r="G128" s="18" t="n">
        <f aca="false">$G$6</f>
        <v>0</v>
      </c>
      <c r="H128" s="18" t="n">
        <f aca="false">(E128=$G$14)*$G$13</f>
        <v>0</v>
      </c>
      <c r="I128" s="10" t="n">
        <f aca="false">F128-G128+H128</f>
        <v>804.247</v>
      </c>
      <c r="J128" s="10" t="n">
        <f aca="false">MAX(MIN(I128-max_thermal,$G$7),0)</f>
        <v>750</v>
      </c>
      <c r="K128" s="10" t="n">
        <f aca="false">I128-J128</f>
        <v>54.247</v>
      </c>
      <c r="L128" s="25" t="n">
        <f aca="false">$G$12</f>
        <v>60</v>
      </c>
      <c r="M128" s="14" t="n">
        <f aca="false">L128*K128</f>
        <v>3254.82</v>
      </c>
      <c r="N128" s="16" t="n">
        <v>6880336.38</v>
      </c>
      <c r="O128" s="16" t="n">
        <v>6879136.38</v>
      </c>
      <c r="P128" s="14" t="n">
        <f aca="false">(N128-O128)/$G$13</f>
        <v>60</v>
      </c>
      <c r="Q128" s="7" t="n">
        <f aca="false">MATCH(R128,$F$18:$F$737,0)</f>
        <v>546</v>
      </c>
      <c r="R128" s="10" t="n">
        <f aca="false">LARGE($F$18:$F$737,E128)</f>
        <v>1071.78</v>
      </c>
      <c r="S128" s="14" t="n">
        <f aca="false">INDEX($J$18:$J$737,Q128)</f>
        <v>750</v>
      </c>
      <c r="T128" s="14" t="n">
        <f aca="false">R128-S128</f>
        <v>321.78</v>
      </c>
      <c r="U128" s="14" t="n">
        <f aca="false">INDEX($P$18:$P$737,Q128)</f>
        <v>60</v>
      </c>
    </row>
    <row r="129" customFormat="false" ht="15" hidden="false" customHeight="false" outlineLevel="0" collapsed="false">
      <c r="D129" s="16"/>
      <c r="E129" s="23" t="n">
        <v>112</v>
      </c>
      <c r="F129" s="24" t="n">
        <v>801.982</v>
      </c>
      <c r="G129" s="18" t="n">
        <f aca="false">$G$6</f>
        <v>0</v>
      </c>
      <c r="H129" s="18" t="n">
        <f aca="false">(E129=$G$14)*$G$13</f>
        <v>0</v>
      </c>
      <c r="I129" s="10" t="n">
        <f aca="false">F129-G129+H129</f>
        <v>801.982</v>
      </c>
      <c r="J129" s="10" t="n">
        <f aca="false">MAX(MIN(I129-max_thermal,$G$7),0)</f>
        <v>750</v>
      </c>
      <c r="K129" s="10" t="n">
        <f aca="false">I129-J129</f>
        <v>51.982</v>
      </c>
      <c r="L129" s="25" t="n">
        <f aca="false">$G$12</f>
        <v>60</v>
      </c>
      <c r="M129" s="14" t="n">
        <f aca="false">L129*K129</f>
        <v>3118.92</v>
      </c>
      <c r="N129" s="16" t="n">
        <v>6880336.38</v>
      </c>
      <c r="O129" s="16" t="n">
        <v>6879136.38</v>
      </c>
      <c r="P129" s="14" t="n">
        <f aca="false">(N129-O129)/$G$13</f>
        <v>60</v>
      </c>
      <c r="Q129" s="7" t="n">
        <f aca="false">MATCH(R129,$F$18:$F$737,0)</f>
        <v>541</v>
      </c>
      <c r="R129" s="10" t="n">
        <f aca="false">LARGE($F$18:$F$737,E129)</f>
        <v>1070.912</v>
      </c>
      <c r="S129" s="14" t="n">
        <f aca="false">INDEX($J$18:$J$737,Q129)</f>
        <v>750</v>
      </c>
      <c r="T129" s="14" t="n">
        <f aca="false">R129-S129</f>
        <v>320.912</v>
      </c>
      <c r="U129" s="14" t="n">
        <f aca="false">INDEX($P$18:$P$737,Q129)</f>
        <v>60</v>
      </c>
    </row>
    <row r="130" customFormat="false" ht="15" hidden="false" customHeight="false" outlineLevel="0" collapsed="false">
      <c r="D130" s="16"/>
      <c r="E130" s="23" t="n">
        <v>113</v>
      </c>
      <c r="F130" s="24" t="n">
        <v>816.09</v>
      </c>
      <c r="G130" s="18" t="n">
        <f aca="false">$G$6</f>
        <v>0</v>
      </c>
      <c r="H130" s="18" t="n">
        <f aca="false">(E130=$G$14)*$G$13</f>
        <v>0</v>
      </c>
      <c r="I130" s="10" t="n">
        <f aca="false">F130-G130+H130</f>
        <v>816.09</v>
      </c>
      <c r="J130" s="10" t="n">
        <f aca="false">MAX(MIN(I130-max_thermal,$G$7),0)</f>
        <v>750</v>
      </c>
      <c r="K130" s="10" t="n">
        <f aca="false">I130-J130</f>
        <v>66.09</v>
      </c>
      <c r="L130" s="25" t="n">
        <f aca="false">$G$12</f>
        <v>60</v>
      </c>
      <c r="M130" s="14" t="n">
        <f aca="false">L130*K130</f>
        <v>3965.4</v>
      </c>
      <c r="N130" s="16" t="n">
        <v>6880336.38</v>
      </c>
      <c r="O130" s="16" t="n">
        <v>6879136.38</v>
      </c>
      <c r="P130" s="14" t="n">
        <f aca="false">(N130-O130)/$G$13</f>
        <v>60</v>
      </c>
      <c r="Q130" s="7" t="n">
        <f aca="false">MATCH(R130,$F$18:$F$737,0)</f>
        <v>575</v>
      </c>
      <c r="R130" s="10" t="n">
        <f aca="false">LARGE($F$18:$F$737,E130)</f>
        <v>1070.312</v>
      </c>
      <c r="S130" s="14" t="n">
        <f aca="false">INDEX($J$18:$J$737,Q130)</f>
        <v>750</v>
      </c>
      <c r="T130" s="14" t="n">
        <f aca="false">R130-S130</f>
        <v>320.312</v>
      </c>
      <c r="U130" s="14" t="n">
        <f aca="false">INDEX($P$18:$P$737,Q130)</f>
        <v>60</v>
      </c>
    </row>
    <row r="131" customFormat="false" ht="15" hidden="false" customHeight="false" outlineLevel="0" collapsed="false">
      <c r="D131" s="16"/>
      <c r="E131" s="23" t="n">
        <v>114</v>
      </c>
      <c r="F131" s="24" t="n">
        <v>877.495</v>
      </c>
      <c r="G131" s="18" t="n">
        <f aca="false">$G$6</f>
        <v>0</v>
      </c>
      <c r="H131" s="18" t="n">
        <f aca="false">(E131=$G$14)*$G$13</f>
        <v>0</v>
      </c>
      <c r="I131" s="10" t="n">
        <f aca="false">F131-G131+H131</f>
        <v>877.495</v>
      </c>
      <c r="J131" s="10" t="n">
        <f aca="false">MAX(MIN(I131-max_thermal,$G$7),0)</f>
        <v>750</v>
      </c>
      <c r="K131" s="10" t="n">
        <f aca="false">I131-J131</f>
        <v>127.495</v>
      </c>
      <c r="L131" s="25" t="n">
        <f aca="false">$G$12</f>
        <v>60</v>
      </c>
      <c r="M131" s="14" t="n">
        <f aca="false">L131*K131</f>
        <v>7649.7</v>
      </c>
      <c r="N131" s="16" t="n">
        <v>6880336.38</v>
      </c>
      <c r="O131" s="16" t="n">
        <v>6879136.38</v>
      </c>
      <c r="P131" s="14" t="n">
        <f aca="false">(N131-O131)/$G$13</f>
        <v>60</v>
      </c>
      <c r="Q131" s="7" t="n">
        <f aca="false">MATCH(R131,$F$18:$F$737,0)</f>
        <v>189</v>
      </c>
      <c r="R131" s="10" t="n">
        <f aca="false">LARGE($F$18:$F$737,E131)</f>
        <v>1070.155</v>
      </c>
      <c r="S131" s="14" t="n">
        <f aca="false">INDEX($J$18:$J$737,Q131)</f>
        <v>750</v>
      </c>
      <c r="T131" s="14" t="n">
        <f aca="false">R131-S131</f>
        <v>320.155</v>
      </c>
      <c r="U131" s="14" t="n">
        <f aca="false">INDEX($P$18:$P$737,Q131)</f>
        <v>60</v>
      </c>
    </row>
    <row r="132" customFormat="false" ht="15" hidden="false" customHeight="false" outlineLevel="0" collapsed="false">
      <c r="D132" s="16"/>
      <c r="E132" s="23" t="n">
        <v>115</v>
      </c>
      <c r="F132" s="24" t="n">
        <v>964.378</v>
      </c>
      <c r="G132" s="18" t="n">
        <f aca="false">$G$6</f>
        <v>0</v>
      </c>
      <c r="H132" s="18" t="n">
        <f aca="false">(E132=$G$14)*$G$13</f>
        <v>0</v>
      </c>
      <c r="I132" s="10" t="n">
        <f aca="false">F132-G132+H132</f>
        <v>964.378</v>
      </c>
      <c r="J132" s="10" t="n">
        <f aca="false">MAX(MIN(I132-max_thermal,$G$7),0)</f>
        <v>750</v>
      </c>
      <c r="K132" s="10" t="n">
        <f aca="false">I132-J132</f>
        <v>214.378</v>
      </c>
      <c r="L132" s="25" t="n">
        <f aca="false">$G$12</f>
        <v>60</v>
      </c>
      <c r="M132" s="14" t="n">
        <f aca="false">L132*K132</f>
        <v>12862.68</v>
      </c>
      <c r="N132" s="16" t="n">
        <v>6880336.38</v>
      </c>
      <c r="O132" s="16" t="n">
        <v>6879136.38</v>
      </c>
      <c r="P132" s="14" t="n">
        <f aca="false">(N132-O132)/$G$13</f>
        <v>60</v>
      </c>
      <c r="Q132" s="7" t="n">
        <f aca="false">MATCH(R132,$F$18:$F$737,0)</f>
        <v>540</v>
      </c>
      <c r="R132" s="10" t="n">
        <f aca="false">LARGE($F$18:$F$737,E132)</f>
        <v>1069.518</v>
      </c>
      <c r="S132" s="14" t="n">
        <f aca="false">INDEX($J$18:$J$737,Q132)</f>
        <v>750</v>
      </c>
      <c r="T132" s="14" t="n">
        <f aca="false">R132-S132</f>
        <v>319.518</v>
      </c>
      <c r="U132" s="14" t="n">
        <f aca="false">INDEX($P$18:$P$737,Q132)</f>
        <v>60</v>
      </c>
    </row>
    <row r="133" customFormat="false" ht="15" hidden="false" customHeight="false" outlineLevel="0" collapsed="false">
      <c r="D133" s="16"/>
      <c r="E133" s="23" t="n">
        <v>116</v>
      </c>
      <c r="F133" s="24" t="n">
        <v>983.009</v>
      </c>
      <c r="G133" s="18" t="n">
        <f aca="false">$G$6</f>
        <v>0</v>
      </c>
      <c r="H133" s="18" t="n">
        <f aca="false">(E133=$G$14)*$G$13</f>
        <v>0</v>
      </c>
      <c r="I133" s="10" t="n">
        <f aca="false">F133-G133+H133</f>
        <v>983.009</v>
      </c>
      <c r="J133" s="10" t="n">
        <f aca="false">MAX(MIN(I133-max_thermal,$G$7),0)</f>
        <v>750</v>
      </c>
      <c r="K133" s="10" t="n">
        <f aca="false">I133-J133</f>
        <v>233.009</v>
      </c>
      <c r="L133" s="25" t="n">
        <f aca="false">$G$12</f>
        <v>60</v>
      </c>
      <c r="M133" s="14" t="n">
        <f aca="false">L133*K133</f>
        <v>13980.54</v>
      </c>
      <c r="N133" s="16" t="n">
        <v>6880336.38</v>
      </c>
      <c r="O133" s="16" t="n">
        <v>6879136.38</v>
      </c>
      <c r="P133" s="14" t="n">
        <f aca="false">(N133-O133)/$G$13</f>
        <v>60</v>
      </c>
      <c r="Q133" s="7" t="n">
        <f aca="false">MATCH(R133,$F$18:$F$737,0)</f>
        <v>564</v>
      </c>
      <c r="R133" s="10" t="n">
        <f aca="false">LARGE($F$18:$F$737,E133)</f>
        <v>1067.063</v>
      </c>
      <c r="S133" s="14" t="n">
        <f aca="false">INDEX($J$18:$J$737,Q133)</f>
        <v>750</v>
      </c>
      <c r="T133" s="14" t="n">
        <f aca="false">R133-S133</f>
        <v>317.063</v>
      </c>
      <c r="U133" s="14" t="n">
        <f aca="false">INDEX($P$18:$P$737,Q133)</f>
        <v>60</v>
      </c>
    </row>
    <row r="134" customFormat="false" ht="15" hidden="false" customHeight="false" outlineLevel="0" collapsed="false">
      <c r="D134" s="16"/>
      <c r="E134" s="23" t="n">
        <v>117</v>
      </c>
      <c r="F134" s="24" t="n">
        <v>971.126</v>
      </c>
      <c r="G134" s="18" t="n">
        <f aca="false">$G$6</f>
        <v>0</v>
      </c>
      <c r="H134" s="18" t="n">
        <f aca="false">(E134=$G$14)*$G$13</f>
        <v>0</v>
      </c>
      <c r="I134" s="10" t="n">
        <f aca="false">F134-G134+H134</f>
        <v>971.126</v>
      </c>
      <c r="J134" s="10" t="n">
        <f aca="false">MAX(MIN(I134-max_thermal,$G$7),0)</f>
        <v>750</v>
      </c>
      <c r="K134" s="10" t="n">
        <f aca="false">I134-J134</f>
        <v>221.126</v>
      </c>
      <c r="L134" s="25" t="n">
        <f aca="false">$G$12</f>
        <v>60</v>
      </c>
      <c r="M134" s="14" t="n">
        <f aca="false">L134*K134</f>
        <v>13267.56</v>
      </c>
      <c r="N134" s="16" t="n">
        <v>6880336.38</v>
      </c>
      <c r="O134" s="16" t="n">
        <v>6879136.38</v>
      </c>
      <c r="P134" s="14" t="n">
        <f aca="false">(N134-O134)/$G$13</f>
        <v>60</v>
      </c>
      <c r="Q134" s="7" t="n">
        <f aca="false">MATCH(R134,$F$18:$F$737,0)</f>
        <v>619</v>
      </c>
      <c r="R134" s="10" t="n">
        <f aca="false">LARGE($F$18:$F$737,E134)</f>
        <v>1066.379</v>
      </c>
      <c r="S134" s="14" t="n">
        <f aca="false">INDEX($J$18:$J$737,Q134)</f>
        <v>750</v>
      </c>
      <c r="T134" s="14" t="n">
        <f aca="false">R134-S134</f>
        <v>316.379</v>
      </c>
      <c r="U134" s="14" t="n">
        <f aca="false">INDEX($P$18:$P$737,Q134)</f>
        <v>60</v>
      </c>
    </row>
    <row r="135" customFormat="false" ht="15" hidden="false" customHeight="false" outlineLevel="0" collapsed="false">
      <c r="D135" s="16"/>
      <c r="E135" s="23" t="n">
        <v>118</v>
      </c>
      <c r="F135" s="24" t="n">
        <v>958.579</v>
      </c>
      <c r="G135" s="18" t="n">
        <f aca="false">$G$6</f>
        <v>0</v>
      </c>
      <c r="H135" s="18" t="n">
        <f aca="false">(E135=$G$14)*$G$13</f>
        <v>0</v>
      </c>
      <c r="I135" s="10" t="n">
        <f aca="false">F135-G135+H135</f>
        <v>958.579</v>
      </c>
      <c r="J135" s="10" t="n">
        <f aca="false">MAX(MIN(I135-max_thermal,$G$7),0)</f>
        <v>750</v>
      </c>
      <c r="K135" s="10" t="n">
        <f aca="false">I135-J135</f>
        <v>208.579</v>
      </c>
      <c r="L135" s="25" t="n">
        <f aca="false">$G$12</f>
        <v>60</v>
      </c>
      <c r="M135" s="14" t="n">
        <f aca="false">L135*K135</f>
        <v>12514.74</v>
      </c>
      <c r="N135" s="16" t="n">
        <v>6880336.38</v>
      </c>
      <c r="O135" s="16" t="n">
        <v>6879136.38</v>
      </c>
      <c r="P135" s="14" t="n">
        <f aca="false">(N135-O135)/$G$13</f>
        <v>60</v>
      </c>
      <c r="Q135" s="7" t="n">
        <f aca="false">MATCH(R135,$F$18:$F$737,0)</f>
        <v>622</v>
      </c>
      <c r="R135" s="10" t="n">
        <f aca="false">LARGE($F$18:$F$737,E135)</f>
        <v>1065.992</v>
      </c>
      <c r="S135" s="14" t="n">
        <f aca="false">INDEX($J$18:$J$737,Q135)</f>
        <v>750</v>
      </c>
      <c r="T135" s="14" t="n">
        <f aca="false">R135-S135</f>
        <v>315.992</v>
      </c>
      <c r="U135" s="14" t="n">
        <f aca="false">INDEX($P$18:$P$737,Q135)</f>
        <v>60</v>
      </c>
    </row>
    <row r="136" customFormat="false" ht="15" hidden="false" customHeight="false" outlineLevel="0" collapsed="false">
      <c r="D136" s="16"/>
      <c r="E136" s="23" t="n">
        <v>119</v>
      </c>
      <c r="F136" s="24" t="n">
        <v>915.373</v>
      </c>
      <c r="G136" s="18" t="n">
        <f aca="false">$G$6</f>
        <v>0</v>
      </c>
      <c r="H136" s="18" t="n">
        <f aca="false">(E136=$G$14)*$G$13</f>
        <v>0</v>
      </c>
      <c r="I136" s="10" t="n">
        <f aca="false">F136-G136+H136</f>
        <v>915.373</v>
      </c>
      <c r="J136" s="10" t="n">
        <f aca="false">MAX(MIN(I136-max_thermal,$G$7),0)</f>
        <v>750</v>
      </c>
      <c r="K136" s="10" t="n">
        <f aca="false">I136-J136</f>
        <v>165.373</v>
      </c>
      <c r="L136" s="25" t="n">
        <f aca="false">$G$12</f>
        <v>60</v>
      </c>
      <c r="M136" s="14" t="n">
        <f aca="false">L136*K136</f>
        <v>9922.38</v>
      </c>
      <c r="N136" s="16" t="n">
        <v>6880336.38</v>
      </c>
      <c r="O136" s="16" t="n">
        <v>6879136.38</v>
      </c>
      <c r="P136" s="14" t="n">
        <f aca="false">(N136-O136)/$G$13</f>
        <v>60</v>
      </c>
      <c r="Q136" s="7" t="n">
        <f aca="false">MATCH(R136,$F$18:$F$737,0)</f>
        <v>716</v>
      </c>
      <c r="R136" s="10" t="n">
        <f aca="false">LARGE($F$18:$F$737,E136)</f>
        <v>1065.861</v>
      </c>
      <c r="S136" s="14" t="n">
        <f aca="false">INDEX($J$18:$J$737,Q136)</f>
        <v>750</v>
      </c>
      <c r="T136" s="14" t="n">
        <f aca="false">R136-S136</f>
        <v>315.861</v>
      </c>
      <c r="U136" s="14" t="n">
        <f aca="false">INDEX($P$18:$P$737,Q136)</f>
        <v>60</v>
      </c>
    </row>
    <row r="137" customFormat="false" ht="15" hidden="false" customHeight="false" outlineLevel="0" collapsed="false">
      <c r="D137" s="16"/>
      <c r="E137" s="23" t="n">
        <v>120</v>
      </c>
      <c r="F137" s="24" t="n">
        <v>839.315</v>
      </c>
      <c r="G137" s="18" t="n">
        <f aca="false">$G$6</f>
        <v>0</v>
      </c>
      <c r="H137" s="18" t="n">
        <f aca="false">(E137=$G$14)*$G$13</f>
        <v>0</v>
      </c>
      <c r="I137" s="10" t="n">
        <f aca="false">F137-G137+H137</f>
        <v>839.315</v>
      </c>
      <c r="J137" s="10" t="n">
        <f aca="false">MAX(MIN(I137-max_thermal,$G$7),0)</f>
        <v>750</v>
      </c>
      <c r="K137" s="10" t="n">
        <f aca="false">I137-J137</f>
        <v>89.3150000000001</v>
      </c>
      <c r="L137" s="25" t="n">
        <f aca="false">$G$12</f>
        <v>60</v>
      </c>
      <c r="M137" s="14" t="n">
        <f aca="false">L137*K137</f>
        <v>5358.9</v>
      </c>
      <c r="N137" s="16" t="n">
        <v>6880336.38</v>
      </c>
      <c r="O137" s="16" t="n">
        <v>6879136.38</v>
      </c>
      <c r="P137" s="14" t="n">
        <f aca="false">(N137-O137)/$G$13</f>
        <v>60</v>
      </c>
      <c r="Q137" s="7" t="n">
        <f aca="false">MATCH(R137,$F$18:$F$737,0)</f>
        <v>375</v>
      </c>
      <c r="R137" s="10" t="n">
        <f aca="false">LARGE($F$18:$F$737,E137)</f>
        <v>1064.763</v>
      </c>
      <c r="S137" s="14" t="n">
        <f aca="false">INDEX($J$18:$J$737,Q137)</f>
        <v>750</v>
      </c>
      <c r="T137" s="14" t="n">
        <f aca="false">R137-S137</f>
        <v>314.763</v>
      </c>
      <c r="U137" s="14" t="n">
        <f aca="false">INDEX($P$18:$P$737,Q137)</f>
        <v>60</v>
      </c>
    </row>
    <row r="138" customFormat="false" ht="15" hidden="false" customHeight="false" outlineLevel="0" collapsed="false">
      <c r="D138" s="16"/>
      <c r="E138" s="23" t="n">
        <v>121</v>
      </c>
      <c r="F138" s="24" t="n">
        <v>740.786</v>
      </c>
      <c r="G138" s="18" t="n">
        <f aca="false">$G$6</f>
        <v>0</v>
      </c>
      <c r="H138" s="18" t="n">
        <f aca="false">(E138=$G$14)*$G$13</f>
        <v>0</v>
      </c>
      <c r="I138" s="10" t="n">
        <f aca="false">F138-G138+H138</f>
        <v>740.786</v>
      </c>
      <c r="J138" s="10" t="n">
        <f aca="false">MAX(MIN(I138-max_thermal,$G$7),0)</f>
        <v>740.786</v>
      </c>
      <c r="K138" s="10" t="n">
        <f aca="false">I138-J138</f>
        <v>0</v>
      </c>
      <c r="L138" s="25" t="n">
        <f aca="false">$G$12</f>
        <v>60</v>
      </c>
      <c r="M138" s="14" t="n">
        <f aca="false">L138*K138</f>
        <v>0</v>
      </c>
      <c r="N138" s="16" t="n">
        <v>6879783.54</v>
      </c>
      <c r="O138" s="16" t="n">
        <v>6879136.38</v>
      </c>
      <c r="P138" s="14" t="n">
        <f aca="false">(N138-O138)/$G$13</f>
        <v>32.3580000000075</v>
      </c>
      <c r="Q138" s="7" t="n">
        <f aca="false">MATCH(R138,$F$18:$F$737,0)</f>
        <v>517</v>
      </c>
      <c r="R138" s="10" t="n">
        <f aca="false">LARGE($F$18:$F$737,E138)</f>
        <v>1064.745</v>
      </c>
      <c r="S138" s="14" t="n">
        <f aca="false">INDEX($J$18:$J$737,Q138)</f>
        <v>750</v>
      </c>
      <c r="T138" s="14" t="n">
        <f aca="false">R138-S138</f>
        <v>314.745</v>
      </c>
      <c r="U138" s="14" t="n">
        <f aca="false">INDEX($P$18:$P$737,Q138)</f>
        <v>60</v>
      </c>
    </row>
    <row r="139" customFormat="false" ht="15" hidden="false" customHeight="false" outlineLevel="0" collapsed="false">
      <c r="D139" s="16"/>
      <c r="E139" s="23" t="n">
        <v>122</v>
      </c>
      <c r="F139" s="24" t="n">
        <v>654.681</v>
      </c>
      <c r="G139" s="18" t="n">
        <f aca="false">$G$6</f>
        <v>0</v>
      </c>
      <c r="H139" s="18" t="n">
        <f aca="false">(E139=$G$14)*$G$13</f>
        <v>0</v>
      </c>
      <c r="I139" s="10" t="n">
        <f aca="false">F139-G139+H139</f>
        <v>654.681</v>
      </c>
      <c r="J139" s="10" t="n">
        <f aca="false">MAX(MIN(I139-max_thermal,$G$7),0)</f>
        <v>654.681</v>
      </c>
      <c r="K139" s="10" t="n">
        <f aca="false">I139-J139</f>
        <v>0</v>
      </c>
      <c r="L139" s="25" t="n">
        <f aca="false">$G$12</f>
        <v>60</v>
      </c>
      <c r="M139" s="14" t="n">
        <f aca="false">L139*K139</f>
        <v>0</v>
      </c>
      <c r="N139" s="16" t="n">
        <v>6879136.38</v>
      </c>
      <c r="O139" s="16" t="n">
        <v>6879136.38</v>
      </c>
      <c r="P139" s="14" t="n">
        <f aca="false">(N139-O139)/$G$13</f>
        <v>0</v>
      </c>
      <c r="Q139" s="7" t="n">
        <f aca="false">MATCH(R139,$F$18:$F$737,0)</f>
        <v>594</v>
      </c>
      <c r="R139" s="10" t="n">
        <f aca="false">LARGE($F$18:$F$737,E139)</f>
        <v>1064.723</v>
      </c>
      <c r="S139" s="14" t="n">
        <f aca="false">INDEX($J$18:$J$737,Q139)</f>
        <v>750</v>
      </c>
      <c r="T139" s="14" t="n">
        <f aca="false">R139-S139</f>
        <v>314.723</v>
      </c>
      <c r="U139" s="14" t="n">
        <f aca="false">INDEX($P$18:$P$737,Q139)</f>
        <v>60</v>
      </c>
    </row>
    <row r="140" customFormat="false" ht="15" hidden="false" customHeight="false" outlineLevel="0" collapsed="false">
      <c r="D140" s="16"/>
      <c r="E140" s="23" t="n">
        <v>123</v>
      </c>
      <c r="F140" s="24" t="n">
        <v>597.255</v>
      </c>
      <c r="G140" s="18" t="n">
        <f aca="false">$G$6</f>
        <v>0</v>
      </c>
      <c r="H140" s="18" t="n">
        <f aca="false">(E140=$G$14)*$G$13</f>
        <v>0</v>
      </c>
      <c r="I140" s="10" t="n">
        <f aca="false">F140-G140+H140</f>
        <v>597.255</v>
      </c>
      <c r="J140" s="10" t="n">
        <f aca="false">MAX(MIN(I140-max_thermal,$G$7),0)</f>
        <v>597.255</v>
      </c>
      <c r="K140" s="10" t="n">
        <f aca="false">I140-J140</f>
        <v>0</v>
      </c>
      <c r="L140" s="25" t="n">
        <f aca="false">$G$12</f>
        <v>60</v>
      </c>
      <c r="M140" s="14" t="n">
        <f aca="false">L140*K140</f>
        <v>0</v>
      </c>
      <c r="N140" s="16" t="n">
        <v>6879136.38</v>
      </c>
      <c r="O140" s="16" t="n">
        <v>6879136.38</v>
      </c>
      <c r="P140" s="14" t="n">
        <f aca="false">(N140-O140)/$G$13</f>
        <v>0</v>
      </c>
      <c r="Q140" s="7" t="n">
        <f aca="false">MATCH(R140,$F$18:$F$737,0)</f>
        <v>399</v>
      </c>
      <c r="R140" s="10" t="n">
        <f aca="false">LARGE($F$18:$F$737,E140)</f>
        <v>1064.269</v>
      </c>
      <c r="S140" s="14" t="n">
        <f aca="false">INDEX($J$18:$J$737,Q140)</f>
        <v>750</v>
      </c>
      <c r="T140" s="14" t="n">
        <f aca="false">R140-S140</f>
        <v>314.269</v>
      </c>
      <c r="U140" s="14" t="n">
        <f aca="false">INDEX($P$18:$P$737,Q140)</f>
        <v>60</v>
      </c>
    </row>
    <row r="141" customFormat="false" ht="15" hidden="false" customHeight="false" outlineLevel="0" collapsed="false">
      <c r="D141" s="16"/>
      <c r="E141" s="23" t="n">
        <v>124</v>
      </c>
      <c r="F141" s="24" t="n">
        <v>571.229</v>
      </c>
      <c r="G141" s="18" t="n">
        <f aca="false">$G$6</f>
        <v>0</v>
      </c>
      <c r="H141" s="18" t="n">
        <f aca="false">(E141=$G$14)*$G$13</f>
        <v>0</v>
      </c>
      <c r="I141" s="10" t="n">
        <f aca="false">F141-G141+H141</f>
        <v>571.229</v>
      </c>
      <c r="J141" s="10" t="n">
        <f aca="false">MAX(MIN(I141-max_thermal,$G$7),0)</f>
        <v>571.229</v>
      </c>
      <c r="K141" s="10" t="n">
        <f aca="false">I141-J141</f>
        <v>0</v>
      </c>
      <c r="L141" s="25" t="n">
        <f aca="false">$G$12</f>
        <v>60</v>
      </c>
      <c r="M141" s="14" t="n">
        <f aca="false">L141*K141</f>
        <v>0</v>
      </c>
      <c r="N141" s="16" t="n">
        <v>6879136.38</v>
      </c>
      <c r="O141" s="16" t="n">
        <v>6879136.38</v>
      </c>
      <c r="P141" s="14" t="n">
        <f aca="false">(N141-O141)/$G$13</f>
        <v>0</v>
      </c>
      <c r="Q141" s="7" t="n">
        <f aca="false">MATCH(R141,$F$18:$F$737,0)</f>
        <v>377</v>
      </c>
      <c r="R141" s="10" t="n">
        <f aca="false">LARGE($F$18:$F$737,E141)</f>
        <v>1064.133</v>
      </c>
      <c r="S141" s="14" t="n">
        <f aca="false">INDEX($J$18:$J$737,Q141)</f>
        <v>750</v>
      </c>
      <c r="T141" s="14" t="n">
        <f aca="false">R141-S141</f>
        <v>314.133</v>
      </c>
      <c r="U141" s="14" t="n">
        <f aca="false">INDEX($P$18:$P$737,Q141)</f>
        <v>60</v>
      </c>
    </row>
    <row r="142" customFormat="false" ht="15" hidden="false" customHeight="false" outlineLevel="0" collapsed="false">
      <c r="D142" s="16"/>
      <c r="E142" s="23" t="n">
        <v>125</v>
      </c>
      <c r="F142" s="24" t="n">
        <v>558.87</v>
      </c>
      <c r="G142" s="18" t="n">
        <f aca="false">$G$6</f>
        <v>0</v>
      </c>
      <c r="H142" s="18" t="n">
        <f aca="false">(E142=$G$14)*$G$13</f>
        <v>0</v>
      </c>
      <c r="I142" s="10" t="n">
        <f aca="false">F142-G142+H142</f>
        <v>558.87</v>
      </c>
      <c r="J142" s="10" t="n">
        <f aca="false">MAX(MIN(I142-max_thermal,$G$7),0)</f>
        <v>558.87</v>
      </c>
      <c r="K142" s="10" t="n">
        <f aca="false">I142-J142</f>
        <v>0</v>
      </c>
      <c r="L142" s="25" t="n">
        <f aca="false">$G$12</f>
        <v>60</v>
      </c>
      <c r="M142" s="14" t="n">
        <f aca="false">L142*K142</f>
        <v>0</v>
      </c>
      <c r="N142" s="16" t="n">
        <v>6879136.38</v>
      </c>
      <c r="O142" s="16" t="n">
        <v>6879136.38</v>
      </c>
      <c r="P142" s="14" t="n">
        <f aca="false">(N142-O142)/$G$13</f>
        <v>0</v>
      </c>
      <c r="Q142" s="7" t="n">
        <f aca="false">MATCH(R142,$F$18:$F$737,0)</f>
        <v>589</v>
      </c>
      <c r="R142" s="10" t="n">
        <f aca="false">LARGE($F$18:$F$737,E142)</f>
        <v>1063.687</v>
      </c>
      <c r="S142" s="14" t="n">
        <f aca="false">INDEX($J$18:$J$737,Q142)</f>
        <v>750</v>
      </c>
      <c r="T142" s="14" t="n">
        <f aca="false">R142-S142</f>
        <v>313.687</v>
      </c>
      <c r="U142" s="14" t="n">
        <f aca="false">INDEX($P$18:$P$737,Q142)</f>
        <v>60</v>
      </c>
    </row>
    <row r="143" customFormat="false" ht="15" hidden="false" customHeight="false" outlineLevel="0" collapsed="false">
      <c r="D143" s="16"/>
      <c r="E143" s="23" t="n">
        <v>126</v>
      </c>
      <c r="F143" s="24" t="n">
        <v>559.447</v>
      </c>
      <c r="G143" s="18" t="n">
        <f aca="false">$G$6</f>
        <v>0</v>
      </c>
      <c r="H143" s="18" t="n">
        <f aca="false">(E143=$G$14)*$G$13</f>
        <v>0</v>
      </c>
      <c r="I143" s="10" t="n">
        <f aca="false">F143-G143+H143</f>
        <v>559.447</v>
      </c>
      <c r="J143" s="10" t="n">
        <f aca="false">MAX(MIN(I143-max_thermal,$G$7),0)</f>
        <v>559.447</v>
      </c>
      <c r="K143" s="10" t="n">
        <f aca="false">I143-J143</f>
        <v>0</v>
      </c>
      <c r="L143" s="25" t="n">
        <f aca="false">$G$12</f>
        <v>60</v>
      </c>
      <c r="M143" s="14" t="n">
        <f aca="false">L143*K143</f>
        <v>0</v>
      </c>
      <c r="N143" s="16" t="n">
        <v>6879136.38</v>
      </c>
      <c r="O143" s="16" t="n">
        <v>6879136.38</v>
      </c>
      <c r="P143" s="14" t="n">
        <f aca="false">(N143-O143)/$G$13</f>
        <v>0</v>
      </c>
      <c r="Q143" s="7" t="n">
        <f aca="false">MATCH(R143,$F$18:$F$737,0)</f>
        <v>565</v>
      </c>
      <c r="R143" s="10" t="n">
        <f aca="false">LARGE($F$18:$F$737,E143)</f>
        <v>1063.353</v>
      </c>
      <c r="S143" s="14" t="n">
        <f aca="false">INDEX($J$18:$J$737,Q143)</f>
        <v>750</v>
      </c>
      <c r="T143" s="14" t="n">
        <f aca="false">R143-S143</f>
        <v>313.353</v>
      </c>
      <c r="U143" s="14" t="n">
        <f aca="false">INDEX($P$18:$P$737,Q143)</f>
        <v>60</v>
      </c>
    </row>
    <row r="144" customFormat="false" ht="15" hidden="false" customHeight="false" outlineLevel="0" collapsed="false">
      <c r="D144" s="16"/>
      <c r="E144" s="23" t="n">
        <v>127</v>
      </c>
      <c r="F144" s="24" t="n">
        <v>564.704</v>
      </c>
      <c r="G144" s="18" t="n">
        <f aca="false">$G$6</f>
        <v>0</v>
      </c>
      <c r="H144" s="18" t="n">
        <f aca="false">(E144=$G$14)*$G$13</f>
        <v>0</v>
      </c>
      <c r="I144" s="10" t="n">
        <f aca="false">F144-G144+H144</f>
        <v>564.704</v>
      </c>
      <c r="J144" s="10" t="n">
        <f aca="false">MAX(MIN(I144-max_thermal,$G$7),0)</f>
        <v>564.704</v>
      </c>
      <c r="K144" s="10" t="n">
        <f aca="false">I144-J144</f>
        <v>0</v>
      </c>
      <c r="L144" s="25" t="n">
        <f aca="false">$G$12</f>
        <v>60</v>
      </c>
      <c r="M144" s="14" t="n">
        <f aca="false">L144*K144</f>
        <v>0</v>
      </c>
      <c r="N144" s="16" t="n">
        <v>6879136.38</v>
      </c>
      <c r="O144" s="16" t="n">
        <v>6879136.38</v>
      </c>
      <c r="P144" s="14" t="n">
        <f aca="false">(N144-O144)/$G$13</f>
        <v>0</v>
      </c>
      <c r="Q144" s="7" t="n">
        <f aca="false">MATCH(R144,$F$18:$F$737,0)</f>
        <v>325</v>
      </c>
      <c r="R144" s="10" t="n">
        <f aca="false">LARGE($F$18:$F$737,E144)</f>
        <v>1063.063</v>
      </c>
      <c r="S144" s="14" t="n">
        <f aca="false">INDEX($J$18:$J$737,Q144)</f>
        <v>750</v>
      </c>
      <c r="T144" s="14" t="n">
        <f aca="false">R144-S144</f>
        <v>313.063</v>
      </c>
      <c r="U144" s="14" t="n">
        <f aca="false">INDEX($P$18:$P$737,Q144)</f>
        <v>60</v>
      </c>
    </row>
    <row r="145" customFormat="false" ht="15" hidden="false" customHeight="false" outlineLevel="0" collapsed="false">
      <c r="D145" s="16"/>
      <c r="E145" s="23" t="n">
        <v>128</v>
      </c>
      <c r="F145" s="24" t="n">
        <v>576.3</v>
      </c>
      <c r="G145" s="18" t="n">
        <f aca="false">$G$6</f>
        <v>0</v>
      </c>
      <c r="H145" s="18" t="n">
        <f aca="false">(E145=$G$14)*$G$13</f>
        <v>0</v>
      </c>
      <c r="I145" s="10" t="n">
        <f aca="false">F145-G145+H145</f>
        <v>576.3</v>
      </c>
      <c r="J145" s="10" t="n">
        <f aca="false">MAX(MIN(I145-max_thermal,$G$7),0)</f>
        <v>576.3</v>
      </c>
      <c r="K145" s="10" t="n">
        <f aca="false">I145-J145</f>
        <v>0</v>
      </c>
      <c r="L145" s="25" t="n">
        <f aca="false">$G$12</f>
        <v>60</v>
      </c>
      <c r="M145" s="14" t="n">
        <f aca="false">L145*K145</f>
        <v>0</v>
      </c>
      <c r="N145" s="16" t="n">
        <v>6879136.38</v>
      </c>
      <c r="O145" s="16" t="n">
        <v>6879136.38</v>
      </c>
      <c r="P145" s="14" t="n">
        <f aca="false">(N145-O145)/$G$13</f>
        <v>0</v>
      </c>
      <c r="Q145" s="7" t="n">
        <f aca="false">MATCH(R145,$F$18:$F$737,0)</f>
        <v>164</v>
      </c>
      <c r="R145" s="10" t="n">
        <f aca="false">LARGE($F$18:$F$737,E145)</f>
        <v>1062.903</v>
      </c>
      <c r="S145" s="14" t="n">
        <f aca="false">INDEX($J$18:$J$737,Q145)</f>
        <v>750</v>
      </c>
      <c r="T145" s="14" t="n">
        <f aca="false">R145-S145</f>
        <v>312.903</v>
      </c>
      <c r="U145" s="14" t="n">
        <f aca="false">INDEX($P$18:$P$737,Q145)</f>
        <v>60</v>
      </c>
    </row>
    <row r="146" customFormat="false" ht="15" hidden="false" customHeight="false" outlineLevel="0" collapsed="false">
      <c r="D146" s="16"/>
      <c r="E146" s="23" t="n">
        <v>129</v>
      </c>
      <c r="F146" s="24" t="n">
        <v>608.152</v>
      </c>
      <c r="G146" s="18" t="n">
        <f aca="false">$G$6</f>
        <v>0</v>
      </c>
      <c r="H146" s="18" t="n">
        <f aca="false">(E146=$G$14)*$G$13</f>
        <v>0</v>
      </c>
      <c r="I146" s="10" t="n">
        <f aca="false">F146-G146+H146</f>
        <v>608.152</v>
      </c>
      <c r="J146" s="10" t="n">
        <f aca="false">MAX(MIN(I146-max_thermal,$G$7),0)</f>
        <v>608.152</v>
      </c>
      <c r="K146" s="10" t="n">
        <f aca="false">I146-J146</f>
        <v>0</v>
      </c>
      <c r="L146" s="25" t="n">
        <f aca="false">$G$12</f>
        <v>60</v>
      </c>
      <c r="M146" s="14" t="n">
        <f aca="false">L146*K146</f>
        <v>0</v>
      </c>
      <c r="N146" s="16" t="n">
        <v>6879136.38</v>
      </c>
      <c r="O146" s="16" t="n">
        <v>6879136.38</v>
      </c>
      <c r="P146" s="14" t="n">
        <f aca="false">(N146-O146)/$G$13</f>
        <v>0</v>
      </c>
      <c r="Q146" s="7" t="n">
        <f aca="false">MATCH(R146,$F$18:$F$737,0)</f>
        <v>187</v>
      </c>
      <c r="R146" s="10" t="n">
        <f aca="false">LARGE($F$18:$F$737,E146)</f>
        <v>1062.669</v>
      </c>
      <c r="S146" s="14" t="n">
        <f aca="false">INDEX($J$18:$J$737,Q146)</f>
        <v>750</v>
      </c>
      <c r="T146" s="14" t="n">
        <f aca="false">R146-S146</f>
        <v>312.669</v>
      </c>
      <c r="U146" s="14" t="n">
        <f aca="false">INDEX($P$18:$P$737,Q146)</f>
        <v>60</v>
      </c>
    </row>
    <row r="147" customFormat="false" ht="15" hidden="false" customHeight="false" outlineLevel="0" collapsed="false">
      <c r="D147" s="16"/>
      <c r="E147" s="23" t="n">
        <v>130</v>
      </c>
      <c r="F147" s="24" t="n">
        <v>679.16</v>
      </c>
      <c r="G147" s="18" t="n">
        <f aca="false">$G$6</f>
        <v>0</v>
      </c>
      <c r="H147" s="18" t="n">
        <f aca="false">(E147=$G$14)*$G$13</f>
        <v>0</v>
      </c>
      <c r="I147" s="10" t="n">
        <f aca="false">F147-G147+H147</f>
        <v>679.16</v>
      </c>
      <c r="J147" s="10" t="n">
        <f aca="false">MAX(MIN(I147-max_thermal,$G$7),0)</f>
        <v>679.16</v>
      </c>
      <c r="K147" s="10" t="n">
        <f aca="false">I147-J147</f>
        <v>0</v>
      </c>
      <c r="L147" s="25" t="n">
        <f aca="false">$G$12</f>
        <v>60</v>
      </c>
      <c r="M147" s="14" t="n">
        <f aca="false">L147*K147</f>
        <v>0</v>
      </c>
      <c r="N147" s="16" t="n">
        <v>6879136.38</v>
      </c>
      <c r="O147" s="16" t="n">
        <v>6879136.38</v>
      </c>
      <c r="P147" s="14" t="n">
        <f aca="false">(N147-O147)/$G$13</f>
        <v>0</v>
      </c>
      <c r="Q147" s="7" t="n">
        <f aca="false">MATCH(R147,$F$18:$F$737,0)</f>
        <v>515</v>
      </c>
      <c r="R147" s="10" t="n">
        <f aca="false">LARGE($F$18:$F$737,E147)</f>
        <v>1062.101</v>
      </c>
      <c r="S147" s="14" t="n">
        <f aca="false">INDEX($J$18:$J$737,Q147)</f>
        <v>750</v>
      </c>
      <c r="T147" s="14" t="n">
        <f aca="false">R147-S147</f>
        <v>312.101</v>
      </c>
      <c r="U147" s="14" t="n">
        <f aca="false">INDEX($P$18:$P$737,Q147)</f>
        <v>60</v>
      </c>
    </row>
    <row r="148" customFormat="false" ht="15" hidden="false" customHeight="false" outlineLevel="0" collapsed="false">
      <c r="D148" s="16"/>
      <c r="E148" s="23" t="n">
        <v>131</v>
      </c>
      <c r="F148" s="24" t="n">
        <v>740.398</v>
      </c>
      <c r="G148" s="18" t="n">
        <f aca="false">$G$6</f>
        <v>0</v>
      </c>
      <c r="H148" s="18" t="n">
        <f aca="false">(E148=$G$14)*$G$13</f>
        <v>0</v>
      </c>
      <c r="I148" s="10" t="n">
        <f aca="false">F148-G148+H148</f>
        <v>740.398</v>
      </c>
      <c r="J148" s="10" t="n">
        <f aca="false">MAX(MIN(I148-max_thermal,$G$7),0)</f>
        <v>740.398</v>
      </c>
      <c r="K148" s="10" t="n">
        <f aca="false">I148-J148</f>
        <v>0</v>
      </c>
      <c r="L148" s="25" t="n">
        <f aca="false">$G$12</f>
        <v>60</v>
      </c>
      <c r="M148" s="14" t="n">
        <f aca="false">L148*K148</f>
        <v>0</v>
      </c>
      <c r="N148" s="16" t="n">
        <v>6879760.26</v>
      </c>
      <c r="O148" s="16" t="n">
        <v>6879136.38</v>
      </c>
      <c r="P148" s="14" t="n">
        <f aca="false">(N148-O148)/$G$13</f>
        <v>31.194000000041</v>
      </c>
      <c r="Q148" s="7" t="n">
        <f aca="false">MATCH(R148,$F$18:$F$737,0)</f>
        <v>692</v>
      </c>
      <c r="R148" s="10" t="n">
        <f aca="false">LARGE($F$18:$F$737,E148)</f>
        <v>1061.923</v>
      </c>
      <c r="S148" s="14" t="n">
        <f aca="false">INDEX($J$18:$J$737,Q148)</f>
        <v>750</v>
      </c>
      <c r="T148" s="14" t="n">
        <f aca="false">R148-S148</f>
        <v>311.923</v>
      </c>
      <c r="U148" s="14" t="n">
        <f aca="false">INDEX($P$18:$P$737,Q148)</f>
        <v>60</v>
      </c>
    </row>
    <row r="149" customFormat="false" ht="15" hidden="false" customHeight="false" outlineLevel="0" collapsed="false">
      <c r="D149" s="16"/>
      <c r="E149" s="23" t="n">
        <v>132</v>
      </c>
      <c r="F149" s="24" t="n">
        <v>770.882</v>
      </c>
      <c r="G149" s="18" t="n">
        <f aca="false">$G$6</f>
        <v>0</v>
      </c>
      <c r="H149" s="18" t="n">
        <f aca="false">(E149=$G$14)*$G$13</f>
        <v>0</v>
      </c>
      <c r="I149" s="10" t="n">
        <f aca="false">F149-G149+H149</f>
        <v>770.882</v>
      </c>
      <c r="J149" s="10" t="n">
        <f aca="false">MAX(MIN(I149-max_thermal,$G$7),0)</f>
        <v>750</v>
      </c>
      <c r="K149" s="10" t="n">
        <f aca="false">I149-J149</f>
        <v>20.8819999999999</v>
      </c>
      <c r="L149" s="25" t="n">
        <f aca="false">$G$12</f>
        <v>60</v>
      </c>
      <c r="M149" s="14" t="n">
        <f aca="false">L149*K149</f>
        <v>1252.92</v>
      </c>
      <c r="N149" s="16" t="n">
        <v>6880336.38</v>
      </c>
      <c r="O149" s="16" t="n">
        <v>6879136.38</v>
      </c>
      <c r="P149" s="14" t="n">
        <f aca="false">(N149-O149)/$G$13</f>
        <v>60</v>
      </c>
      <c r="Q149" s="7" t="n">
        <f aca="false">MATCH(R149,$F$18:$F$737,0)</f>
        <v>324</v>
      </c>
      <c r="R149" s="10" t="n">
        <f aca="false">LARGE($F$18:$F$737,E149)</f>
        <v>1061.762</v>
      </c>
      <c r="S149" s="14" t="n">
        <f aca="false">INDEX($J$18:$J$737,Q149)</f>
        <v>750</v>
      </c>
      <c r="T149" s="14" t="n">
        <f aca="false">R149-S149</f>
        <v>311.762</v>
      </c>
      <c r="U149" s="14" t="n">
        <f aca="false">INDEX($P$18:$P$737,Q149)</f>
        <v>60</v>
      </c>
    </row>
    <row r="150" customFormat="false" ht="15" hidden="false" customHeight="false" outlineLevel="0" collapsed="false">
      <c r="D150" s="16"/>
      <c r="E150" s="23" t="n">
        <v>133</v>
      </c>
      <c r="F150" s="24" t="n">
        <v>778.842</v>
      </c>
      <c r="G150" s="18" t="n">
        <f aca="false">$G$6</f>
        <v>0</v>
      </c>
      <c r="H150" s="18" t="n">
        <f aca="false">(E150=$G$14)*$G$13</f>
        <v>0</v>
      </c>
      <c r="I150" s="10" t="n">
        <f aca="false">F150-G150+H150</f>
        <v>778.842</v>
      </c>
      <c r="J150" s="10" t="n">
        <f aca="false">MAX(MIN(I150-max_thermal,$G$7),0)</f>
        <v>750</v>
      </c>
      <c r="K150" s="10" t="n">
        <f aca="false">I150-J150</f>
        <v>28.842</v>
      </c>
      <c r="L150" s="25" t="n">
        <f aca="false">$G$12</f>
        <v>60</v>
      </c>
      <c r="M150" s="14" t="n">
        <f aca="false">L150*K150</f>
        <v>1730.52</v>
      </c>
      <c r="N150" s="16" t="n">
        <v>6880336.38</v>
      </c>
      <c r="O150" s="16" t="n">
        <v>6879136.38</v>
      </c>
      <c r="P150" s="14" t="n">
        <f aca="false">(N150-O150)/$G$13</f>
        <v>60</v>
      </c>
      <c r="Q150" s="7" t="n">
        <f aca="false">MATCH(R150,$F$18:$F$737,0)</f>
        <v>498</v>
      </c>
      <c r="R150" s="10" t="n">
        <f aca="false">LARGE($F$18:$F$737,E150)</f>
        <v>1061.501</v>
      </c>
      <c r="S150" s="14" t="n">
        <f aca="false">INDEX($J$18:$J$737,Q150)</f>
        <v>750</v>
      </c>
      <c r="T150" s="14" t="n">
        <f aca="false">R150-S150</f>
        <v>311.501</v>
      </c>
      <c r="U150" s="14" t="n">
        <f aca="false">INDEX($P$18:$P$737,Q150)</f>
        <v>60</v>
      </c>
    </row>
    <row r="151" customFormat="false" ht="15" hidden="false" customHeight="false" outlineLevel="0" collapsed="false">
      <c r="D151" s="16"/>
      <c r="E151" s="23" t="n">
        <v>134</v>
      </c>
      <c r="F151" s="24" t="n">
        <v>770.918</v>
      </c>
      <c r="G151" s="18" t="n">
        <f aca="false">$G$6</f>
        <v>0</v>
      </c>
      <c r="H151" s="18" t="n">
        <f aca="false">(E151=$G$14)*$G$13</f>
        <v>0</v>
      </c>
      <c r="I151" s="10" t="n">
        <f aca="false">F151-G151+H151</f>
        <v>770.918</v>
      </c>
      <c r="J151" s="10" t="n">
        <f aca="false">MAX(MIN(I151-max_thermal,$G$7),0)</f>
        <v>750</v>
      </c>
      <c r="K151" s="10" t="n">
        <f aca="false">I151-J151</f>
        <v>20.918</v>
      </c>
      <c r="L151" s="25" t="n">
        <f aca="false">$G$12</f>
        <v>60</v>
      </c>
      <c r="M151" s="14" t="n">
        <f aca="false">L151*K151</f>
        <v>1255.08</v>
      </c>
      <c r="N151" s="16" t="n">
        <v>6880336.38</v>
      </c>
      <c r="O151" s="16" t="n">
        <v>6879136.38</v>
      </c>
      <c r="P151" s="14" t="n">
        <f aca="false">(N151-O151)/$G$13</f>
        <v>60</v>
      </c>
      <c r="Q151" s="7" t="n">
        <f aca="false">MATCH(R151,$F$18:$F$737,0)</f>
        <v>350</v>
      </c>
      <c r="R151" s="10" t="n">
        <f aca="false">LARGE($F$18:$F$737,E151)</f>
        <v>1061.163</v>
      </c>
      <c r="S151" s="14" t="n">
        <f aca="false">INDEX($J$18:$J$737,Q151)</f>
        <v>750</v>
      </c>
      <c r="T151" s="14" t="n">
        <f aca="false">R151-S151</f>
        <v>311.163</v>
      </c>
      <c r="U151" s="14" t="n">
        <f aca="false">INDEX($P$18:$P$737,Q151)</f>
        <v>60</v>
      </c>
    </row>
    <row r="152" customFormat="false" ht="15" hidden="false" customHeight="false" outlineLevel="0" collapsed="false">
      <c r="D152" s="16"/>
      <c r="E152" s="23" t="n">
        <v>135</v>
      </c>
      <c r="F152" s="24" t="n">
        <v>763.232</v>
      </c>
      <c r="G152" s="18" t="n">
        <f aca="false">$G$6</f>
        <v>0</v>
      </c>
      <c r="H152" s="18" t="n">
        <f aca="false">(E152=$G$14)*$G$13</f>
        <v>0</v>
      </c>
      <c r="I152" s="10" t="n">
        <f aca="false">F152-G152+H152</f>
        <v>763.232</v>
      </c>
      <c r="J152" s="10" t="n">
        <f aca="false">MAX(MIN(I152-max_thermal,$G$7),0)</f>
        <v>750</v>
      </c>
      <c r="K152" s="10" t="n">
        <f aca="false">I152-J152</f>
        <v>13.232</v>
      </c>
      <c r="L152" s="25" t="n">
        <f aca="false">$G$12</f>
        <v>60</v>
      </c>
      <c r="M152" s="14" t="n">
        <f aca="false">L152*K152</f>
        <v>793.919999999998</v>
      </c>
      <c r="N152" s="16" t="n">
        <v>6880336.38</v>
      </c>
      <c r="O152" s="16" t="n">
        <v>6879136.38</v>
      </c>
      <c r="P152" s="14" t="n">
        <f aca="false">(N152-O152)/$G$13</f>
        <v>60</v>
      </c>
      <c r="Q152" s="7" t="n">
        <f aca="false">MATCH(R152,$F$18:$F$737,0)</f>
        <v>599</v>
      </c>
      <c r="R152" s="10" t="n">
        <f aca="false">LARGE($F$18:$F$737,E152)</f>
        <v>1060.499</v>
      </c>
      <c r="S152" s="14" t="n">
        <f aca="false">INDEX($J$18:$J$737,Q152)</f>
        <v>750</v>
      </c>
      <c r="T152" s="14" t="n">
        <f aca="false">R152-S152</f>
        <v>310.499</v>
      </c>
      <c r="U152" s="14" t="n">
        <f aca="false">INDEX($P$18:$P$737,Q152)</f>
        <v>60</v>
      </c>
    </row>
    <row r="153" customFormat="false" ht="15" hidden="false" customHeight="false" outlineLevel="0" collapsed="false">
      <c r="D153" s="16"/>
      <c r="E153" s="23" t="n">
        <v>136</v>
      </c>
      <c r="F153" s="24" t="n">
        <v>761.649</v>
      </c>
      <c r="G153" s="18" t="n">
        <f aca="false">$G$6</f>
        <v>0</v>
      </c>
      <c r="H153" s="18" t="n">
        <f aca="false">(E153=$G$14)*$G$13</f>
        <v>0</v>
      </c>
      <c r="I153" s="10" t="n">
        <f aca="false">F153-G153+H153</f>
        <v>761.649</v>
      </c>
      <c r="J153" s="10" t="n">
        <f aca="false">MAX(MIN(I153-max_thermal,$G$7),0)</f>
        <v>750</v>
      </c>
      <c r="K153" s="10" t="n">
        <f aca="false">I153-J153</f>
        <v>11.649</v>
      </c>
      <c r="L153" s="25" t="n">
        <f aca="false">$G$12</f>
        <v>60</v>
      </c>
      <c r="M153" s="14" t="n">
        <f aca="false">L153*K153</f>
        <v>698.94</v>
      </c>
      <c r="N153" s="16" t="n">
        <v>6880336.38</v>
      </c>
      <c r="O153" s="16" t="n">
        <v>6879136.38</v>
      </c>
      <c r="P153" s="14" t="n">
        <f aca="false">(N153-O153)/$G$13</f>
        <v>60</v>
      </c>
      <c r="Q153" s="7" t="n">
        <f aca="false">MATCH(R153,$F$18:$F$737,0)</f>
        <v>401</v>
      </c>
      <c r="R153" s="10" t="n">
        <f aca="false">LARGE($F$18:$F$737,E153)</f>
        <v>1059.238</v>
      </c>
      <c r="S153" s="14" t="n">
        <f aca="false">INDEX($J$18:$J$737,Q153)</f>
        <v>750</v>
      </c>
      <c r="T153" s="14" t="n">
        <f aca="false">R153-S153</f>
        <v>309.238</v>
      </c>
      <c r="U153" s="14" t="n">
        <f aca="false">INDEX($P$18:$P$737,Q153)</f>
        <v>60</v>
      </c>
    </row>
    <row r="154" customFormat="false" ht="15" hidden="false" customHeight="false" outlineLevel="0" collapsed="false">
      <c r="D154" s="16"/>
      <c r="E154" s="23" t="n">
        <v>137</v>
      </c>
      <c r="F154" s="24" t="n">
        <v>786.737</v>
      </c>
      <c r="G154" s="18" t="n">
        <f aca="false">$G$6</f>
        <v>0</v>
      </c>
      <c r="H154" s="18" t="n">
        <f aca="false">(E154=$G$14)*$G$13</f>
        <v>0</v>
      </c>
      <c r="I154" s="10" t="n">
        <f aca="false">F154-G154+H154</f>
        <v>786.737</v>
      </c>
      <c r="J154" s="10" t="n">
        <f aca="false">MAX(MIN(I154-max_thermal,$G$7),0)</f>
        <v>750</v>
      </c>
      <c r="K154" s="10" t="n">
        <f aca="false">I154-J154</f>
        <v>36.737</v>
      </c>
      <c r="L154" s="25" t="n">
        <f aca="false">$G$12</f>
        <v>60</v>
      </c>
      <c r="M154" s="14" t="n">
        <f aca="false">L154*K154</f>
        <v>2204.22</v>
      </c>
      <c r="N154" s="16" t="n">
        <v>6880336.38</v>
      </c>
      <c r="O154" s="16" t="n">
        <v>6879136.38</v>
      </c>
      <c r="P154" s="14" t="n">
        <f aca="false">(N154-O154)/$G$13</f>
        <v>60</v>
      </c>
      <c r="Q154" s="7" t="n">
        <f aca="false">MATCH(R154,$F$18:$F$737,0)</f>
        <v>376</v>
      </c>
      <c r="R154" s="10" t="n">
        <f aca="false">LARGE($F$18:$F$737,E154)</f>
        <v>1059.115</v>
      </c>
      <c r="S154" s="14" t="n">
        <f aca="false">INDEX($J$18:$J$737,Q154)</f>
        <v>750</v>
      </c>
      <c r="T154" s="14" t="n">
        <f aca="false">R154-S154</f>
        <v>309.115</v>
      </c>
      <c r="U154" s="14" t="n">
        <f aca="false">INDEX($P$18:$P$737,Q154)</f>
        <v>60</v>
      </c>
    </row>
    <row r="155" customFormat="false" ht="15" hidden="false" customHeight="false" outlineLevel="0" collapsed="false">
      <c r="D155" s="16"/>
      <c r="E155" s="23" t="n">
        <v>138</v>
      </c>
      <c r="F155" s="24" t="n">
        <v>841.32</v>
      </c>
      <c r="G155" s="18" t="n">
        <f aca="false">$G$6</f>
        <v>0</v>
      </c>
      <c r="H155" s="18" t="n">
        <f aca="false">(E155=$G$14)*$G$13</f>
        <v>0</v>
      </c>
      <c r="I155" s="10" t="n">
        <f aca="false">F155-G155+H155</f>
        <v>841.32</v>
      </c>
      <c r="J155" s="10" t="n">
        <f aca="false">MAX(MIN(I155-max_thermal,$G$7),0)</f>
        <v>750</v>
      </c>
      <c r="K155" s="10" t="n">
        <f aca="false">I155-J155</f>
        <v>91.3200000000001</v>
      </c>
      <c r="L155" s="25" t="n">
        <f aca="false">$G$12</f>
        <v>60</v>
      </c>
      <c r="M155" s="14" t="n">
        <f aca="false">L155*K155</f>
        <v>5479.2</v>
      </c>
      <c r="N155" s="16" t="n">
        <v>6880336.38</v>
      </c>
      <c r="O155" s="16" t="n">
        <v>6879136.38</v>
      </c>
      <c r="P155" s="14" t="n">
        <f aca="false">(N155-O155)/$G$13</f>
        <v>60</v>
      </c>
      <c r="Q155" s="7" t="n">
        <f aca="false">MATCH(R155,$F$18:$F$737,0)</f>
        <v>258</v>
      </c>
      <c r="R155" s="10" t="n">
        <f aca="false">LARGE($F$18:$F$737,E155)</f>
        <v>1058.581</v>
      </c>
      <c r="S155" s="14" t="n">
        <f aca="false">INDEX($J$18:$J$737,Q155)</f>
        <v>750</v>
      </c>
      <c r="T155" s="14" t="n">
        <f aca="false">R155-S155</f>
        <v>308.581</v>
      </c>
      <c r="U155" s="14" t="n">
        <f aca="false">INDEX($P$18:$P$737,Q155)</f>
        <v>60</v>
      </c>
    </row>
    <row r="156" customFormat="false" ht="15" hidden="false" customHeight="false" outlineLevel="0" collapsed="false">
      <c r="D156" s="16"/>
      <c r="E156" s="23" t="n">
        <v>139</v>
      </c>
      <c r="F156" s="24" t="n">
        <v>978.667</v>
      </c>
      <c r="G156" s="18" t="n">
        <f aca="false">$G$6</f>
        <v>0</v>
      </c>
      <c r="H156" s="18" t="n">
        <f aca="false">(E156=$G$14)*$G$13</f>
        <v>0</v>
      </c>
      <c r="I156" s="10" t="n">
        <f aca="false">F156-G156+H156</f>
        <v>978.667</v>
      </c>
      <c r="J156" s="10" t="n">
        <f aca="false">MAX(MIN(I156-max_thermal,$G$7),0)</f>
        <v>750</v>
      </c>
      <c r="K156" s="10" t="n">
        <f aca="false">I156-J156</f>
        <v>228.667</v>
      </c>
      <c r="L156" s="25" t="n">
        <f aca="false">$G$12</f>
        <v>60</v>
      </c>
      <c r="M156" s="14" t="n">
        <f aca="false">L156*K156</f>
        <v>13720.02</v>
      </c>
      <c r="N156" s="16" t="n">
        <v>6880336.38</v>
      </c>
      <c r="O156" s="16" t="n">
        <v>6879136.38</v>
      </c>
      <c r="P156" s="14" t="n">
        <f aca="false">(N156-O156)/$G$13</f>
        <v>60</v>
      </c>
      <c r="Q156" s="7" t="n">
        <f aca="false">MATCH(R156,$F$18:$F$737,0)</f>
        <v>190</v>
      </c>
      <c r="R156" s="10" t="n">
        <f aca="false">LARGE($F$18:$F$737,E156)</f>
        <v>1057.256</v>
      </c>
      <c r="S156" s="14" t="n">
        <f aca="false">INDEX($J$18:$J$737,Q156)</f>
        <v>750</v>
      </c>
      <c r="T156" s="14" t="n">
        <f aca="false">R156-S156</f>
        <v>307.256</v>
      </c>
      <c r="U156" s="14" t="n">
        <f aca="false">INDEX($P$18:$P$737,Q156)</f>
        <v>60</v>
      </c>
    </row>
    <row r="157" customFormat="false" ht="15" hidden="false" customHeight="false" outlineLevel="0" collapsed="false">
      <c r="D157" s="16"/>
      <c r="E157" s="23" t="n">
        <v>140</v>
      </c>
      <c r="F157" s="24" t="n">
        <v>1008.437</v>
      </c>
      <c r="G157" s="18" t="n">
        <f aca="false">$G$6</f>
        <v>0</v>
      </c>
      <c r="H157" s="18" t="n">
        <f aca="false">(E157=$G$14)*$G$13</f>
        <v>0</v>
      </c>
      <c r="I157" s="10" t="n">
        <f aca="false">F157-G157+H157</f>
        <v>1008.437</v>
      </c>
      <c r="J157" s="10" t="n">
        <f aca="false">MAX(MIN(I157-max_thermal,$G$7),0)</f>
        <v>750</v>
      </c>
      <c r="K157" s="10" t="n">
        <f aca="false">I157-J157</f>
        <v>258.437</v>
      </c>
      <c r="L157" s="25" t="n">
        <f aca="false">$G$12</f>
        <v>60</v>
      </c>
      <c r="M157" s="14" t="n">
        <f aca="false">L157*K157</f>
        <v>15506.22</v>
      </c>
      <c r="N157" s="16" t="n">
        <v>6880336.38</v>
      </c>
      <c r="O157" s="16" t="n">
        <v>6879136.38</v>
      </c>
      <c r="P157" s="14" t="n">
        <f aca="false">(N157-O157)/$G$13</f>
        <v>60</v>
      </c>
      <c r="Q157" s="7" t="n">
        <f aca="false">MATCH(R157,$F$18:$F$737,0)</f>
        <v>494</v>
      </c>
      <c r="R157" s="10" t="n">
        <f aca="false">LARGE($F$18:$F$737,E157)</f>
        <v>1057.143</v>
      </c>
      <c r="S157" s="14" t="n">
        <f aca="false">INDEX($J$18:$J$737,Q157)</f>
        <v>750</v>
      </c>
      <c r="T157" s="14" t="n">
        <f aca="false">R157-S157</f>
        <v>307.143</v>
      </c>
      <c r="U157" s="14" t="n">
        <f aca="false">INDEX($P$18:$P$737,Q157)</f>
        <v>60</v>
      </c>
    </row>
    <row r="158" customFormat="false" ht="15" hidden="false" customHeight="false" outlineLevel="0" collapsed="false">
      <c r="D158" s="16"/>
      <c r="E158" s="23" t="n">
        <v>141</v>
      </c>
      <c r="F158" s="24" t="n">
        <v>1001.645</v>
      </c>
      <c r="G158" s="18" t="n">
        <f aca="false">$G$6</f>
        <v>0</v>
      </c>
      <c r="H158" s="18" t="n">
        <f aca="false">(E158=$G$14)*$G$13</f>
        <v>0</v>
      </c>
      <c r="I158" s="10" t="n">
        <f aca="false">F158-G158+H158</f>
        <v>1001.645</v>
      </c>
      <c r="J158" s="10" t="n">
        <f aca="false">MAX(MIN(I158-max_thermal,$G$7),0)</f>
        <v>750</v>
      </c>
      <c r="K158" s="10" t="n">
        <f aca="false">I158-J158</f>
        <v>251.645</v>
      </c>
      <c r="L158" s="25" t="n">
        <f aca="false">$G$12</f>
        <v>60</v>
      </c>
      <c r="M158" s="14" t="n">
        <f aca="false">L158*K158</f>
        <v>15098.7</v>
      </c>
      <c r="N158" s="16" t="n">
        <v>6880336.38</v>
      </c>
      <c r="O158" s="16" t="n">
        <v>6879136.38</v>
      </c>
      <c r="P158" s="14" t="n">
        <f aca="false">(N158-O158)/$G$13</f>
        <v>60</v>
      </c>
      <c r="Q158" s="7" t="n">
        <f aca="false">MATCH(R158,$F$18:$F$737,0)</f>
        <v>347</v>
      </c>
      <c r="R158" s="10" t="n">
        <f aca="false">LARGE($F$18:$F$737,E158)</f>
        <v>1056.995</v>
      </c>
      <c r="S158" s="14" t="n">
        <f aca="false">INDEX($J$18:$J$737,Q158)</f>
        <v>750</v>
      </c>
      <c r="T158" s="14" t="n">
        <f aca="false">R158-S158</f>
        <v>306.995</v>
      </c>
      <c r="U158" s="14" t="n">
        <f aca="false">INDEX($P$18:$P$737,Q158)</f>
        <v>60</v>
      </c>
    </row>
    <row r="159" customFormat="false" ht="15" hidden="false" customHeight="false" outlineLevel="0" collapsed="false">
      <c r="D159" s="16"/>
      <c r="E159" s="23" t="n">
        <v>142</v>
      </c>
      <c r="F159" s="24" t="n">
        <v>981.482</v>
      </c>
      <c r="G159" s="18" t="n">
        <f aca="false">$G$6</f>
        <v>0</v>
      </c>
      <c r="H159" s="18" t="n">
        <f aca="false">(E159=$G$14)*$G$13</f>
        <v>0</v>
      </c>
      <c r="I159" s="10" t="n">
        <f aca="false">F159-G159+H159</f>
        <v>981.482</v>
      </c>
      <c r="J159" s="10" t="n">
        <f aca="false">MAX(MIN(I159-max_thermal,$G$7),0)</f>
        <v>750</v>
      </c>
      <c r="K159" s="10" t="n">
        <f aca="false">I159-J159</f>
        <v>231.482</v>
      </c>
      <c r="L159" s="25" t="n">
        <f aca="false">$G$12</f>
        <v>60</v>
      </c>
      <c r="M159" s="14" t="n">
        <f aca="false">L159*K159</f>
        <v>13888.92</v>
      </c>
      <c r="N159" s="16" t="n">
        <v>6880336.38</v>
      </c>
      <c r="O159" s="16" t="n">
        <v>6879136.38</v>
      </c>
      <c r="P159" s="14" t="n">
        <f aca="false">(N159-O159)/$G$13</f>
        <v>60</v>
      </c>
      <c r="Q159" s="7" t="n">
        <f aca="false">MATCH(R159,$F$18:$F$737,0)</f>
        <v>563</v>
      </c>
      <c r="R159" s="10" t="n">
        <f aca="false">LARGE($F$18:$F$737,E159)</f>
        <v>1056.463</v>
      </c>
      <c r="S159" s="14" t="n">
        <f aca="false">INDEX($J$18:$J$737,Q159)</f>
        <v>750</v>
      </c>
      <c r="T159" s="14" t="n">
        <f aca="false">R159-S159</f>
        <v>306.463</v>
      </c>
      <c r="U159" s="14" t="n">
        <f aca="false">INDEX($P$18:$P$737,Q159)</f>
        <v>60</v>
      </c>
    </row>
    <row r="160" customFormat="false" ht="15" hidden="false" customHeight="false" outlineLevel="0" collapsed="false">
      <c r="D160" s="16"/>
      <c r="E160" s="23" t="n">
        <v>143</v>
      </c>
      <c r="F160" s="24" t="n">
        <v>939.696</v>
      </c>
      <c r="G160" s="18" t="n">
        <f aca="false">$G$6</f>
        <v>0</v>
      </c>
      <c r="H160" s="18" t="n">
        <f aca="false">(E160=$G$14)*$G$13</f>
        <v>0</v>
      </c>
      <c r="I160" s="10" t="n">
        <f aca="false">F160-G160+H160</f>
        <v>939.696</v>
      </c>
      <c r="J160" s="10" t="n">
        <f aca="false">MAX(MIN(I160-max_thermal,$G$7),0)</f>
        <v>750</v>
      </c>
      <c r="K160" s="10" t="n">
        <f aca="false">I160-J160</f>
        <v>189.696</v>
      </c>
      <c r="L160" s="25" t="n">
        <f aca="false">$G$12</f>
        <v>60</v>
      </c>
      <c r="M160" s="14" t="n">
        <f aca="false">L160*K160</f>
        <v>11381.76</v>
      </c>
      <c r="N160" s="16" t="n">
        <v>6880336.38</v>
      </c>
      <c r="O160" s="16" t="n">
        <v>6879136.38</v>
      </c>
      <c r="P160" s="14" t="n">
        <f aca="false">(N160-O160)/$G$13</f>
        <v>60</v>
      </c>
      <c r="Q160" s="7" t="n">
        <f aca="false">MATCH(R160,$F$18:$F$737,0)</f>
        <v>670</v>
      </c>
      <c r="R160" s="10" t="n">
        <f aca="false">LARGE($F$18:$F$737,E160)</f>
        <v>1053.666</v>
      </c>
      <c r="S160" s="14" t="n">
        <f aca="false">INDEX($J$18:$J$737,Q160)</f>
        <v>750</v>
      </c>
      <c r="T160" s="14" t="n">
        <f aca="false">R160-S160</f>
        <v>303.666</v>
      </c>
      <c r="U160" s="14" t="n">
        <f aca="false">INDEX($P$18:$P$737,Q160)</f>
        <v>60</v>
      </c>
    </row>
    <row r="161" customFormat="false" ht="15" hidden="false" customHeight="false" outlineLevel="0" collapsed="false">
      <c r="D161" s="16"/>
      <c r="E161" s="23" t="n">
        <v>144</v>
      </c>
      <c r="F161" s="24" t="n">
        <v>877.637</v>
      </c>
      <c r="G161" s="18" t="n">
        <f aca="false">$G$6</f>
        <v>0</v>
      </c>
      <c r="H161" s="18" t="n">
        <f aca="false">(E161=$G$14)*$G$13</f>
        <v>0</v>
      </c>
      <c r="I161" s="10" t="n">
        <f aca="false">F161-G161+H161</f>
        <v>877.637</v>
      </c>
      <c r="J161" s="10" t="n">
        <f aca="false">MAX(MIN(I161-max_thermal,$G$7),0)</f>
        <v>750</v>
      </c>
      <c r="K161" s="10" t="n">
        <f aca="false">I161-J161</f>
        <v>127.637</v>
      </c>
      <c r="L161" s="25" t="n">
        <f aca="false">$G$12</f>
        <v>60</v>
      </c>
      <c r="M161" s="14" t="n">
        <f aca="false">L161*K161</f>
        <v>7658.22</v>
      </c>
      <c r="N161" s="16" t="n">
        <v>6880336.38</v>
      </c>
      <c r="O161" s="16" t="n">
        <v>6879136.38</v>
      </c>
      <c r="P161" s="14" t="n">
        <f aca="false">(N161-O161)/$G$13</f>
        <v>60</v>
      </c>
      <c r="Q161" s="7" t="n">
        <f aca="false">MATCH(R161,$F$18:$F$737,0)</f>
        <v>422</v>
      </c>
      <c r="R161" s="10" t="n">
        <f aca="false">LARGE($F$18:$F$737,E161)</f>
        <v>1053.415</v>
      </c>
      <c r="S161" s="14" t="n">
        <f aca="false">INDEX($J$18:$J$737,Q161)</f>
        <v>750</v>
      </c>
      <c r="T161" s="14" t="n">
        <f aca="false">R161-S161</f>
        <v>303.415</v>
      </c>
      <c r="U161" s="14" t="n">
        <f aca="false">INDEX($P$18:$P$737,Q161)</f>
        <v>60</v>
      </c>
    </row>
    <row r="162" customFormat="false" ht="15" hidden="false" customHeight="false" outlineLevel="0" collapsed="false">
      <c r="D162" s="16"/>
      <c r="E162" s="23" t="n">
        <v>145</v>
      </c>
      <c r="F162" s="24" t="n">
        <v>754.173</v>
      </c>
      <c r="G162" s="18" t="n">
        <f aca="false">$G$6</f>
        <v>0</v>
      </c>
      <c r="H162" s="18" t="n">
        <f aca="false">(E162=$G$14)*$G$13</f>
        <v>0</v>
      </c>
      <c r="I162" s="10" t="n">
        <f aca="false">F162-G162+H162</f>
        <v>754.173</v>
      </c>
      <c r="J162" s="10" t="n">
        <f aca="false">MAX(MIN(I162-max_thermal,$G$7),0)</f>
        <v>750</v>
      </c>
      <c r="K162" s="10" t="n">
        <f aca="false">I162-J162</f>
        <v>4.173</v>
      </c>
      <c r="L162" s="25" t="n">
        <f aca="false">$G$12</f>
        <v>60</v>
      </c>
      <c r="M162" s="14" t="n">
        <f aca="false">L162*K162</f>
        <v>250.38</v>
      </c>
      <c r="N162" s="16" t="n">
        <v>6880336.38</v>
      </c>
      <c r="O162" s="16" t="n">
        <v>6879136.38</v>
      </c>
      <c r="P162" s="14" t="n">
        <f aca="false">(N162-O162)/$G$13</f>
        <v>60</v>
      </c>
      <c r="Q162" s="7" t="n">
        <f aca="false">MATCH(R162,$F$18:$F$737,0)</f>
        <v>570</v>
      </c>
      <c r="R162" s="10" t="n">
        <f aca="false">LARGE($F$18:$F$737,E162)</f>
        <v>1052.573</v>
      </c>
      <c r="S162" s="14" t="n">
        <f aca="false">INDEX($J$18:$J$737,Q162)</f>
        <v>750</v>
      </c>
      <c r="T162" s="14" t="n">
        <f aca="false">R162-S162</f>
        <v>302.573</v>
      </c>
      <c r="U162" s="14" t="n">
        <f aca="false">INDEX($P$18:$P$737,Q162)</f>
        <v>60</v>
      </c>
    </row>
    <row r="163" customFormat="false" ht="15" hidden="false" customHeight="false" outlineLevel="0" collapsed="false">
      <c r="D163" s="16"/>
      <c r="E163" s="23" t="n">
        <v>146</v>
      </c>
      <c r="F163" s="24" t="n">
        <v>684.209</v>
      </c>
      <c r="G163" s="18" t="n">
        <f aca="false">$G$6</f>
        <v>0</v>
      </c>
      <c r="H163" s="18" t="n">
        <f aca="false">(E163=$G$14)*$G$13</f>
        <v>0</v>
      </c>
      <c r="I163" s="10" t="n">
        <f aca="false">F163-G163+H163</f>
        <v>684.209</v>
      </c>
      <c r="J163" s="10" t="n">
        <f aca="false">MAX(MIN(I163-max_thermal,$G$7),0)</f>
        <v>684.209</v>
      </c>
      <c r="K163" s="10" t="n">
        <f aca="false">I163-J163</f>
        <v>0</v>
      </c>
      <c r="L163" s="25" t="n">
        <f aca="false">$G$12</f>
        <v>60</v>
      </c>
      <c r="M163" s="14" t="n">
        <f aca="false">L163*K163</f>
        <v>0</v>
      </c>
      <c r="N163" s="16" t="n">
        <v>6879136.38</v>
      </c>
      <c r="O163" s="16" t="n">
        <v>6879136.38</v>
      </c>
      <c r="P163" s="14" t="n">
        <f aca="false">(N163-O163)/$G$13</f>
        <v>0</v>
      </c>
      <c r="Q163" s="7" t="n">
        <f aca="false">MATCH(R163,$F$18:$F$737,0)</f>
        <v>419</v>
      </c>
      <c r="R163" s="10" t="n">
        <f aca="false">LARGE($F$18:$F$737,E163)</f>
        <v>1051.775</v>
      </c>
      <c r="S163" s="14" t="n">
        <f aca="false">INDEX($J$18:$J$737,Q163)</f>
        <v>750</v>
      </c>
      <c r="T163" s="14" t="n">
        <f aca="false">R163-S163</f>
        <v>301.775</v>
      </c>
      <c r="U163" s="14" t="n">
        <f aca="false">INDEX($P$18:$P$737,Q163)</f>
        <v>60</v>
      </c>
    </row>
    <row r="164" customFormat="false" ht="15" hidden="false" customHeight="false" outlineLevel="0" collapsed="false">
      <c r="D164" s="16"/>
      <c r="E164" s="23" t="n">
        <v>147</v>
      </c>
      <c r="F164" s="24" t="n">
        <v>632.189</v>
      </c>
      <c r="G164" s="18" t="n">
        <f aca="false">$G$6</f>
        <v>0</v>
      </c>
      <c r="H164" s="18" t="n">
        <f aca="false">(E164=$G$14)*$G$13</f>
        <v>0</v>
      </c>
      <c r="I164" s="10" t="n">
        <f aca="false">F164-G164+H164</f>
        <v>632.189</v>
      </c>
      <c r="J164" s="10" t="n">
        <f aca="false">MAX(MIN(I164-max_thermal,$G$7),0)</f>
        <v>632.189</v>
      </c>
      <c r="K164" s="10" t="n">
        <f aca="false">I164-J164</f>
        <v>0</v>
      </c>
      <c r="L164" s="25" t="n">
        <f aca="false">$G$12</f>
        <v>60</v>
      </c>
      <c r="M164" s="14" t="n">
        <f aca="false">L164*K164</f>
        <v>0</v>
      </c>
      <c r="N164" s="16" t="n">
        <v>6879136.38</v>
      </c>
      <c r="O164" s="16" t="n">
        <v>6879136.38</v>
      </c>
      <c r="P164" s="14" t="n">
        <f aca="false">(N164-O164)/$G$13</f>
        <v>0</v>
      </c>
      <c r="Q164" s="7" t="n">
        <f aca="false">MATCH(R164,$F$18:$F$737,0)</f>
        <v>646</v>
      </c>
      <c r="R164" s="10" t="n">
        <f aca="false">LARGE($F$18:$F$737,E164)</f>
        <v>1051.561</v>
      </c>
      <c r="S164" s="14" t="n">
        <f aca="false">INDEX($J$18:$J$737,Q164)</f>
        <v>750</v>
      </c>
      <c r="T164" s="14" t="n">
        <f aca="false">R164-S164</f>
        <v>301.561</v>
      </c>
      <c r="U164" s="14" t="n">
        <f aca="false">INDEX($P$18:$P$737,Q164)</f>
        <v>60</v>
      </c>
    </row>
    <row r="165" customFormat="false" ht="15" hidden="false" customHeight="false" outlineLevel="0" collapsed="false">
      <c r="D165" s="16"/>
      <c r="E165" s="23" t="n">
        <v>148</v>
      </c>
      <c r="F165" s="24" t="n">
        <v>613.198</v>
      </c>
      <c r="G165" s="18" t="n">
        <f aca="false">$G$6</f>
        <v>0</v>
      </c>
      <c r="H165" s="18" t="n">
        <f aca="false">(E165=$G$14)*$G$13</f>
        <v>0</v>
      </c>
      <c r="I165" s="10" t="n">
        <f aca="false">F165-G165+H165</f>
        <v>613.198</v>
      </c>
      <c r="J165" s="10" t="n">
        <f aca="false">MAX(MIN(I165-max_thermal,$G$7),0)</f>
        <v>613.198</v>
      </c>
      <c r="K165" s="10" t="n">
        <f aca="false">I165-J165</f>
        <v>0</v>
      </c>
      <c r="L165" s="25" t="n">
        <f aca="false">$G$12</f>
        <v>60</v>
      </c>
      <c r="M165" s="14" t="n">
        <f aca="false">L165*K165</f>
        <v>0</v>
      </c>
      <c r="N165" s="16" t="n">
        <v>6879136.38</v>
      </c>
      <c r="O165" s="16" t="n">
        <v>6879136.38</v>
      </c>
      <c r="P165" s="14" t="n">
        <f aca="false">(N165-O165)/$G$13</f>
        <v>0</v>
      </c>
      <c r="Q165" s="7" t="n">
        <f aca="false">MATCH(R165,$F$18:$F$737,0)</f>
        <v>282</v>
      </c>
      <c r="R165" s="10" t="n">
        <f aca="false">LARGE($F$18:$F$737,E165)</f>
        <v>1051.264</v>
      </c>
      <c r="S165" s="14" t="n">
        <f aca="false">INDEX($J$18:$J$737,Q165)</f>
        <v>750</v>
      </c>
      <c r="T165" s="14" t="n">
        <f aca="false">R165-S165</f>
        <v>301.264</v>
      </c>
      <c r="U165" s="14" t="n">
        <f aca="false">INDEX($P$18:$P$737,Q165)</f>
        <v>60</v>
      </c>
    </row>
    <row r="166" customFormat="false" ht="15" hidden="false" customHeight="false" outlineLevel="0" collapsed="false">
      <c r="D166" s="16"/>
      <c r="E166" s="23" t="n">
        <v>149</v>
      </c>
      <c r="F166" s="24" t="n">
        <v>599.936</v>
      </c>
      <c r="G166" s="18" t="n">
        <f aca="false">$G$6</f>
        <v>0</v>
      </c>
      <c r="H166" s="18" t="n">
        <f aca="false">(E166=$G$14)*$G$13</f>
        <v>0</v>
      </c>
      <c r="I166" s="10" t="n">
        <f aca="false">F166-G166+H166</f>
        <v>599.936</v>
      </c>
      <c r="J166" s="10" t="n">
        <f aca="false">MAX(MIN(I166-max_thermal,$G$7),0)</f>
        <v>599.936</v>
      </c>
      <c r="K166" s="10" t="n">
        <f aca="false">I166-J166</f>
        <v>0</v>
      </c>
      <c r="L166" s="25" t="n">
        <f aca="false">$G$12</f>
        <v>60</v>
      </c>
      <c r="M166" s="14" t="n">
        <f aca="false">L166*K166</f>
        <v>0</v>
      </c>
      <c r="N166" s="16" t="n">
        <v>6879136.38</v>
      </c>
      <c r="O166" s="16" t="n">
        <v>6879136.38</v>
      </c>
      <c r="P166" s="14" t="n">
        <f aca="false">(N166-O166)/$G$13</f>
        <v>0</v>
      </c>
      <c r="Q166" s="7" t="n">
        <f aca="false">MATCH(R166,$F$18:$F$737,0)</f>
        <v>715</v>
      </c>
      <c r="R166" s="10" t="n">
        <f aca="false">LARGE($F$18:$F$737,E166)</f>
        <v>1051.258</v>
      </c>
      <c r="S166" s="14" t="n">
        <f aca="false">INDEX($J$18:$J$737,Q166)</f>
        <v>750</v>
      </c>
      <c r="T166" s="14" t="n">
        <f aca="false">R166-S166</f>
        <v>301.258</v>
      </c>
      <c r="U166" s="14" t="n">
        <f aca="false">INDEX($P$18:$P$737,Q166)</f>
        <v>60</v>
      </c>
    </row>
    <row r="167" customFormat="false" ht="15" hidden="false" customHeight="false" outlineLevel="0" collapsed="false">
      <c r="D167" s="16"/>
      <c r="E167" s="23" t="n">
        <v>150</v>
      </c>
      <c r="F167" s="24" t="n">
        <v>599.598</v>
      </c>
      <c r="G167" s="18" t="n">
        <f aca="false">$G$6</f>
        <v>0</v>
      </c>
      <c r="H167" s="18" t="n">
        <f aca="false">(E167=$G$14)*$G$13</f>
        <v>0</v>
      </c>
      <c r="I167" s="10" t="n">
        <f aca="false">F167-G167+H167</f>
        <v>599.598</v>
      </c>
      <c r="J167" s="10" t="n">
        <f aca="false">MAX(MIN(I167-max_thermal,$G$7),0)</f>
        <v>599.598</v>
      </c>
      <c r="K167" s="10" t="n">
        <f aca="false">I167-J167</f>
        <v>0</v>
      </c>
      <c r="L167" s="25" t="n">
        <f aca="false">$G$12</f>
        <v>60</v>
      </c>
      <c r="M167" s="14" t="n">
        <f aca="false">L167*K167</f>
        <v>0</v>
      </c>
      <c r="N167" s="16" t="n">
        <v>6879136.38</v>
      </c>
      <c r="O167" s="16" t="n">
        <v>6879136.38</v>
      </c>
      <c r="P167" s="14" t="n">
        <f aca="false">(N167-O167)/$G$13</f>
        <v>0</v>
      </c>
      <c r="Q167" s="7" t="n">
        <f aca="false">MATCH(R167,$F$18:$F$737,0)</f>
        <v>518</v>
      </c>
      <c r="R167" s="10" t="n">
        <f aca="false">LARGE($F$18:$F$737,E167)</f>
        <v>1051.142</v>
      </c>
      <c r="S167" s="14" t="n">
        <f aca="false">INDEX($J$18:$J$737,Q167)</f>
        <v>750</v>
      </c>
      <c r="T167" s="14" t="n">
        <f aca="false">R167-S167</f>
        <v>301.142</v>
      </c>
      <c r="U167" s="14" t="n">
        <f aca="false">INDEX($P$18:$P$737,Q167)</f>
        <v>60</v>
      </c>
    </row>
    <row r="168" customFormat="false" ht="15" hidden="false" customHeight="false" outlineLevel="0" collapsed="false">
      <c r="D168" s="16"/>
      <c r="E168" s="23" t="n">
        <v>151</v>
      </c>
      <c r="F168" s="24" t="n">
        <v>610.473</v>
      </c>
      <c r="G168" s="18" t="n">
        <f aca="false">$G$6</f>
        <v>0</v>
      </c>
      <c r="H168" s="18" t="n">
        <f aca="false">(E168=$G$14)*$G$13</f>
        <v>0</v>
      </c>
      <c r="I168" s="10" t="n">
        <f aca="false">F168-G168+H168</f>
        <v>610.473</v>
      </c>
      <c r="J168" s="10" t="n">
        <f aca="false">MAX(MIN(I168-max_thermal,$G$7),0)</f>
        <v>610.473</v>
      </c>
      <c r="K168" s="10" t="n">
        <f aca="false">I168-J168</f>
        <v>0</v>
      </c>
      <c r="L168" s="25" t="n">
        <f aca="false">$G$12</f>
        <v>60</v>
      </c>
      <c r="M168" s="14" t="n">
        <f aca="false">L168*K168</f>
        <v>0</v>
      </c>
      <c r="N168" s="16" t="n">
        <v>6879136.38</v>
      </c>
      <c r="O168" s="16" t="n">
        <v>6879136.38</v>
      </c>
      <c r="P168" s="14" t="n">
        <f aca="false">(N168-O168)/$G$13</f>
        <v>0</v>
      </c>
      <c r="Q168" s="7" t="n">
        <f aca="false">MATCH(R168,$F$18:$F$737,0)</f>
        <v>667</v>
      </c>
      <c r="R168" s="10" t="n">
        <f aca="false">LARGE($F$18:$F$737,E168)</f>
        <v>1050.825</v>
      </c>
      <c r="S168" s="14" t="n">
        <f aca="false">INDEX($J$18:$J$737,Q168)</f>
        <v>750</v>
      </c>
      <c r="T168" s="14" t="n">
        <f aca="false">R168-S168</f>
        <v>300.825</v>
      </c>
      <c r="U168" s="14" t="n">
        <f aca="false">INDEX($P$18:$P$737,Q168)</f>
        <v>60</v>
      </c>
    </row>
    <row r="169" customFormat="false" ht="15" hidden="false" customHeight="false" outlineLevel="0" collapsed="false">
      <c r="D169" s="16"/>
      <c r="E169" s="23" t="n">
        <v>152</v>
      </c>
      <c r="F169" s="24" t="n">
        <v>647.758</v>
      </c>
      <c r="G169" s="18" t="n">
        <f aca="false">$G$6</f>
        <v>0</v>
      </c>
      <c r="H169" s="18" t="n">
        <f aca="false">(E169=$G$14)*$G$13</f>
        <v>0</v>
      </c>
      <c r="I169" s="10" t="n">
        <f aca="false">F169-G169+H169</f>
        <v>647.758</v>
      </c>
      <c r="J169" s="10" t="n">
        <f aca="false">MAX(MIN(I169-max_thermal,$G$7),0)</f>
        <v>647.758</v>
      </c>
      <c r="K169" s="10" t="n">
        <f aca="false">I169-J169</f>
        <v>0</v>
      </c>
      <c r="L169" s="25" t="n">
        <f aca="false">$G$12</f>
        <v>60</v>
      </c>
      <c r="M169" s="14" t="n">
        <f aca="false">L169*K169</f>
        <v>0</v>
      </c>
      <c r="N169" s="16" t="n">
        <v>6879136.38</v>
      </c>
      <c r="O169" s="16" t="n">
        <v>6879136.38</v>
      </c>
      <c r="P169" s="14" t="n">
        <f aca="false">(N169-O169)/$G$13</f>
        <v>0</v>
      </c>
      <c r="Q169" s="7" t="n">
        <f aca="false">MATCH(R169,$F$18:$F$737,0)</f>
        <v>276</v>
      </c>
      <c r="R169" s="10" t="n">
        <f aca="false">LARGE($F$18:$F$737,E169)</f>
        <v>1050.681</v>
      </c>
      <c r="S169" s="14" t="n">
        <f aca="false">INDEX($J$18:$J$737,Q169)</f>
        <v>750</v>
      </c>
      <c r="T169" s="14" t="n">
        <f aca="false">R169-S169</f>
        <v>300.681</v>
      </c>
      <c r="U169" s="14" t="n">
        <f aca="false">INDEX($P$18:$P$737,Q169)</f>
        <v>60</v>
      </c>
    </row>
    <row r="170" customFormat="false" ht="15" hidden="false" customHeight="false" outlineLevel="0" collapsed="false">
      <c r="D170" s="16"/>
      <c r="E170" s="23" t="n">
        <v>153</v>
      </c>
      <c r="F170" s="24" t="n">
        <v>717.421</v>
      </c>
      <c r="G170" s="18" t="n">
        <f aca="false">$G$6</f>
        <v>0</v>
      </c>
      <c r="H170" s="18" t="n">
        <f aca="false">(E170=$G$14)*$G$13</f>
        <v>0</v>
      </c>
      <c r="I170" s="10" t="n">
        <f aca="false">F170-G170+H170</f>
        <v>717.421</v>
      </c>
      <c r="J170" s="10" t="n">
        <f aca="false">MAX(MIN(I170-max_thermal,$G$7),0)</f>
        <v>717.421</v>
      </c>
      <c r="K170" s="10" t="n">
        <f aca="false">I170-J170</f>
        <v>0</v>
      </c>
      <c r="L170" s="25" t="n">
        <f aca="false">$G$12</f>
        <v>60</v>
      </c>
      <c r="M170" s="14" t="n">
        <f aca="false">L170*K170</f>
        <v>0</v>
      </c>
      <c r="N170" s="16" t="n">
        <v>6879136.38</v>
      </c>
      <c r="O170" s="16" t="n">
        <v>6879136.38</v>
      </c>
      <c r="P170" s="14" t="n">
        <f aca="false">(N170-O170)/$G$13</f>
        <v>0</v>
      </c>
      <c r="Q170" s="7" t="n">
        <f aca="false">MATCH(R170,$F$18:$F$737,0)</f>
        <v>277</v>
      </c>
      <c r="R170" s="10" t="n">
        <f aca="false">LARGE($F$18:$F$737,E170)</f>
        <v>1049.706</v>
      </c>
      <c r="S170" s="14" t="n">
        <f aca="false">INDEX($J$18:$J$737,Q170)</f>
        <v>750</v>
      </c>
      <c r="T170" s="14" t="n">
        <f aca="false">R170-S170</f>
        <v>299.706</v>
      </c>
      <c r="U170" s="14" t="n">
        <f aca="false">INDEX($P$18:$P$737,Q170)</f>
        <v>60</v>
      </c>
    </row>
    <row r="171" customFormat="false" ht="15" hidden="false" customHeight="false" outlineLevel="0" collapsed="false">
      <c r="D171" s="16"/>
      <c r="E171" s="23" t="n">
        <v>154</v>
      </c>
      <c r="F171" s="24" t="n">
        <v>820.499</v>
      </c>
      <c r="G171" s="18" t="n">
        <f aca="false">$G$6</f>
        <v>0</v>
      </c>
      <c r="H171" s="18" t="n">
        <f aca="false">(E171=$G$14)*$G$13</f>
        <v>0</v>
      </c>
      <c r="I171" s="10" t="n">
        <f aca="false">F171-G171+H171</f>
        <v>820.499</v>
      </c>
      <c r="J171" s="10" t="n">
        <f aca="false">MAX(MIN(I171-max_thermal,$G$7),0)</f>
        <v>750</v>
      </c>
      <c r="K171" s="10" t="n">
        <f aca="false">I171-J171</f>
        <v>70.499</v>
      </c>
      <c r="L171" s="25" t="n">
        <f aca="false">$G$12</f>
        <v>60</v>
      </c>
      <c r="M171" s="14" t="n">
        <f aca="false">L171*K171</f>
        <v>4229.94</v>
      </c>
      <c r="N171" s="16" t="n">
        <v>6880336.38</v>
      </c>
      <c r="O171" s="16" t="n">
        <v>6879136.38</v>
      </c>
      <c r="P171" s="14" t="n">
        <f aca="false">(N171-O171)/$G$13</f>
        <v>60</v>
      </c>
      <c r="Q171" s="7" t="n">
        <f aca="false">MATCH(R171,$F$18:$F$737,0)</f>
        <v>400</v>
      </c>
      <c r="R171" s="10" t="n">
        <f aca="false">LARGE($F$18:$F$737,E171)</f>
        <v>1049.672</v>
      </c>
      <c r="S171" s="14" t="n">
        <f aca="false">INDEX($J$18:$J$737,Q171)</f>
        <v>750</v>
      </c>
      <c r="T171" s="14" t="n">
        <f aca="false">R171-S171</f>
        <v>299.672</v>
      </c>
      <c r="U171" s="14" t="n">
        <f aca="false">INDEX($P$18:$P$737,Q171)</f>
        <v>60</v>
      </c>
    </row>
    <row r="172" customFormat="false" ht="15" hidden="false" customHeight="false" outlineLevel="0" collapsed="false">
      <c r="D172" s="16"/>
      <c r="E172" s="23" t="n">
        <v>155</v>
      </c>
      <c r="F172" s="24" t="n">
        <v>901.233</v>
      </c>
      <c r="G172" s="18" t="n">
        <f aca="false">$G$6</f>
        <v>0</v>
      </c>
      <c r="H172" s="18" t="n">
        <f aca="false">(E172=$G$14)*$G$13</f>
        <v>0</v>
      </c>
      <c r="I172" s="10" t="n">
        <f aca="false">F172-G172+H172</f>
        <v>901.233</v>
      </c>
      <c r="J172" s="10" t="n">
        <f aca="false">MAX(MIN(I172-max_thermal,$G$7),0)</f>
        <v>750</v>
      </c>
      <c r="K172" s="10" t="n">
        <f aca="false">I172-J172</f>
        <v>151.233</v>
      </c>
      <c r="L172" s="25" t="n">
        <f aca="false">$G$12</f>
        <v>60</v>
      </c>
      <c r="M172" s="14" t="n">
        <f aca="false">L172*K172</f>
        <v>9073.98</v>
      </c>
      <c r="N172" s="16" t="n">
        <v>6880336.38</v>
      </c>
      <c r="O172" s="16" t="n">
        <v>6879136.38</v>
      </c>
      <c r="P172" s="14" t="n">
        <f aca="false">(N172-O172)/$G$13</f>
        <v>60</v>
      </c>
      <c r="Q172" s="7" t="n">
        <f aca="false">MATCH(R172,$F$18:$F$737,0)</f>
        <v>252</v>
      </c>
      <c r="R172" s="10" t="n">
        <f aca="false">LARGE($F$18:$F$737,E172)</f>
        <v>1048.629</v>
      </c>
      <c r="S172" s="14" t="n">
        <f aca="false">INDEX($J$18:$J$737,Q172)</f>
        <v>750</v>
      </c>
      <c r="T172" s="14" t="n">
        <f aca="false">R172-S172</f>
        <v>298.629</v>
      </c>
      <c r="U172" s="14" t="n">
        <f aca="false">INDEX($P$18:$P$737,Q172)</f>
        <v>60</v>
      </c>
    </row>
    <row r="173" customFormat="false" ht="15" hidden="false" customHeight="false" outlineLevel="0" collapsed="false">
      <c r="D173" s="16"/>
      <c r="E173" s="23" t="n">
        <v>156</v>
      </c>
      <c r="F173" s="24" t="n">
        <v>924.197</v>
      </c>
      <c r="G173" s="18" t="n">
        <f aca="false">$G$6</f>
        <v>0</v>
      </c>
      <c r="H173" s="18" t="n">
        <f aca="false">(E173=$G$14)*$G$13</f>
        <v>0</v>
      </c>
      <c r="I173" s="10" t="n">
        <f aca="false">F173-G173+H173</f>
        <v>924.197</v>
      </c>
      <c r="J173" s="10" t="n">
        <f aca="false">MAX(MIN(I173-max_thermal,$G$7),0)</f>
        <v>750</v>
      </c>
      <c r="K173" s="10" t="n">
        <f aca="false">I173-J173</f>
        <v>174.197</v>
      </c>
      <c r="L173" s="25" t="n">
        <f aca="false">$G$12</f>
        <v>60</v>
      </c>
      <c r="M173" s="14" t="n">
        <f aca="false">L173*K173</f>
        <v>10451.82</v>
      </c>
      <c r="N173" s="16" t="n">
        <v>6880336.38</v>
      </c>
      <c r="O173" s="16" t="n">
        <v>6879136.38</v>
      </c>
      <c r="P173" s="14" t="n">
        <f aca="false">(N173-O173)/$G$13</f>
        <v>60</v>
      </c>
      <c r="Q173" s="7" t="n">
        <f aca="false">MATCH(R173,$F$18:$F$737,0)</f>
        <v>239</v>
      </c>
      <c r="R173" s="10" t="n">
        <f aca="false">LARGE($F$18:$F$737,E173)</f>
        <v>1048.574</v>
      </c>
      <c r="S173" s="14" t="n">
        <f aca="false">INDEX($J$18:$J$737,Q173)</f>
        <v>750</v>
      </c>
      <c r="T173" s="14" t="n">
        <f aca="false">R173-S173</f>
        <v>298.574</v>
      </c>
      <c r="U173" s="14" t="n">
        <f aca="false">INDEX($P$18:$P$737,Q173)</f>
        <v>60</v>
      </c>
    </row>
    <row r="174" customFormat="false" ht="15" hidden="false" customHeight="false" outlineLevel="0" collapsed="false">
      <c r="D174" s="16"/>
      <c r="E174" s="23" t="n">
        <v>157</v>
      </c>
      <c r="F174" s="24" t="n">
        <v>921.107</v>
      </c>
      <c r="G174" s="18" t="n">
        <f aca="false">$G$6</f>
        <v>0</v>
      </c>
      <c r="H174" s="18" t="n">
        <f aca="false">(E174=$G$14)*$G$13</f>
        <v>0</v>
      </c>
      <c r="I174" s="10" t="n">
        <f aca="false">F174-G174+H174</f>
        <v>921.107</v>
      </c>
      <c r="J174" s="10" t="n">
        <f aca="false">MAX(MIN(I174-max_thermal,$G$7),0)</f>
        <v>750</v>
      </c>
      <c r="K174" s="10" t="n">
        <f aca="false">I174-J174</f>
        <v>171.107</v>
      </c>
      <c r="L174" s="25" t="n">
        <f aca="false">$G$12</f>
        <v>60</v>
      </c>
      <c r="M174" s="14" t="n">
        <f aca="false">L174*K174</f>
        <v>10266.42</v>
      </c>
      <c r="N174" s="16" t="n">
        <v>6880336.38</v>
      </c>
      <c r="O174" s="16" t="n">
        <v>6879136.38</v>
      </c>
      <c r="P174" s="14" t="n">
        <f aca="false">(N174-O174)/$G$13</f>
        <v>60</v>
      </c>
      <c r="Q174" s="7" t="n">
        <f aca="false">MATCH(R174,$F$18:$F$737,0)</f>
        <v>351</v>
      </c>
      <c r="R174" s="10" t="n">
        <f aca="false">LARGE($F$18:$F$737,E174)</f>
        <v>1048.14</v>
      </c>
      <c r="S174" s="14" t="n">
        <f aca="false">INDEX($J$18:$J$737,Q174)</f>
        <v>750</v>
      </c>
      <c r="T174" s="14" t="n">
        <f aca="false">R174-S174</f>
        <v>298.14</v>
      </c>
      <c r="U174" s="14" t="n">
        <f aca="false">INDEX($P$18:$P$737,Q174)</f>
        <v>60</v>
      </c>
    </row>
    <row r="175" customFormat="false" ht="15" hidden="false" customHeight="false" outlineLevel="0" collapsed="false">
      <c r="D175" s="16"/>
      <c r="E175" s="23" t="n">
        <v>158</v>
      </c>
      <c r="F175" s="24" t="n">
        <v>908.521</v>
      </c>
      <c r="G175" s="18" t="n">
        <f aca="false">$G$6</f>
        <v>0</v>
      </c>
      <c r="H175" s="18" t="n">
        <f aca="false">(E175=$G$14)*$G$13</f>
        <v>0</v>
      </c>
      <c r="I175" s="10" t="n">
        <f aca="false">F175-G175+H175</f>
        <v>908.521</v>
      </c>
      <c r="J175" s="10" t="n">
        <f aca="false">MAX(MIN(I175-max_thermal,$G$7),0)</f>
        <v>750</v>
      </c>
      <c r="K175" s="10" t="n">
        <f aca="false">I175-J175</f>
        <v>158.521</v>
      </c>
      <c r="L175" s="25" t="n">
        <f aca="false">$G$12</f>
        <v>60</v>
      </c>
      <c r="M175" s="14" t="n">
        <f aca="false">L175*K175</f>
        <v>9511.26</v>
      </c>
      <c r="N175" s="16" t="n">
        <v>6880336.38</v>
      </c>
      <c r="O175" s="16" t="n">
        <v>6879136.38</v>
      </c>
      <c r="P175" s="14" t="n">
        <f aca="false">(N175-O175)/$G$13</f>
        <v>60</v>
      </c>
      <c r="Q175" s="7" t="n">
        <f aca="false">MATCH(R175,$F$18:$F$737,0)</f>
        <v>353</v>
      </c>
      <c r="R175" s="10" t="n">
        <f aca="false">LARGE($F$18:$F$737,E175)</f>
        <v>1048.01</v>
      </c>
      <c r="S175" s="14" t="n">
        <f aca="false">INDEX($J$18:$J$737,Q175)</f>
        <v>750</v>
      </c>
      <c r="T175" s="14" t="n">
        <f aca="false">R175-S175</f>
        <v>298.01</v>
      </c>
      <c r="U175" s="14" t="n">
        <f aca="false">INDEX($P$18:$P$737,Q175)</f>
        <v>60</v>
      </c>
    </row>
    <row r="176" customFormat="false" ht="15" hidden="false" customHeight="false" outlineLevel="0" collapsed="false">
      <c r="D176" s="16"/>
      <c r="E176" s="23" t="n">
        <v>159</v>
      </c>
      <c r="F176" s="24" t="n">
        <v>897.147</v>
      </c>
      <c r="G176" s="18" t="n">
        <f aca="false">$G$6</f>
        <v>0</v>
      </c>
      <c r="H176" s="18" t="n">
        <f aca="false">(E176=$G$14)*$G$13</f>
        <v>0</v>
      </c>
      <c r="I176" s="10" t="n">
        <f aca="false">F176-G176+H176</f>
        <v>897.147</v>
      </c>
      <c r="J176" s="10" t="n">
        <f aca="false">MAX(MIN(I176-max_thermal,$G$7),0)</f>
        <v>750</v>
      </c>
      <c r="K176" s="10" t="n">
        <f aca="false">I176-J176</f>
        <v>147.147</v>
      </c>
      <c r="L176" s="25" t="n">
        <f aca="false">$G$12</f>
        <v>60</v>
      </c>
      <c r="M176" s="14" t="n">
        <f aca="false">L176*K176</f>
        <v>8828.82</v>
      </c>
      <c r="N176" s="16" t="n">
        <v>6880336.38</v>
      </c>
      <c r="O176" s="16" t="n">
        <v>6879136.38</v>
      </c>
      <c r="P176" s="14" t="n">
        <f aca="false">(N176-O176)/$G$13</f>
        <v>60</v>
      </c>
      <c r="Q176" s="7" t="n">
        <f aca="false">MATCH(R176,$F$18:$F$737,0)</f>
        <v>542</v>
      </c>
      <c r="R176" s="10" t="n">
        <f aca="false">LARGE($F$18:$F$737,E176)</f>
        <v>1047.426</v>
      </c>
      <c r="S176" s="14" t="n">
        <f aca="false">INDEX($J$18:$J$737,Q176)</f>
        <v>750</v>
      </c>
      <c r="T176" s="14" t="n">
        <f aca="false">R176-S176</f>
        <v>297.426</v>
      </c>
      <c r="U176" s="14" t="n">
        <f aca="false">INDEX($P$18:$P$737,Q176)</f>
        <v>60</v>
      </c>
    </row>
    <row r="177" customFormat="false" ht="15" hidden="false" customHeight="false" outlineLevel="0" collapsed="false">
      <c r="D177" s="16"/>
      <c r="E177" s="23" t="n">
        <v>160</v>
      </c>
      <c r="F177" s="24" t="n">
        <v>885.701</v>
      </c>
      <c r="G177" s="18" t="n">
        <f aca="false">$G$6</f>
        <v>0</v>
      </c>
      <c r="H177" s="18" t="n">
        <f aca="false">(E177=$G$14)*$G$13</f>
        <v>0</v>
      </c>
      <c r="I177" s="10" t="n">
        <f aca="false">F177-G177+H177</f>
        <v>885.701</v>
      </c>
      <c r="J177" s="10" t="n">
        <f aca="false">MAX(MIN(I177-max_thermal,$G$7),0)</f>
        <v>750</v>
      </c>
      <c r="K177" s="10" t="n">
        <f aca="false">I177-J177</f>
        <v>135.701</v>
      </c>
      <c r="L177" s="25" t="n">
        <f aca="false">$G$12</f>
        <v>60</v>
      </c>
      <c r="M177" s="14" t="n">
        <f aca="false">L177*K177</f>
        <v>8142.06</v>
      </c>
      <c r="N177" s="16" t="n">
        <v>6880336.38</v>
      </c>
      <c r="O177" s="16" t="n">
        <v>6879136.38</v>
      </c>
      <c r="P177" s="14" t="n">
        <f aca="false">(N177-O177)/$G$13</f>
        <v>60</v>
      </c>
      <c r="Q177" s="7" t="n">
        <f aca="false">MATCH(R177,$F$18:$F$737,0)</f>
        <v>165</v>
      </c>
      <c r="R177" s="10" t="n">
        <f aca="false">LARGE($F$18:$F$737,E177)</f>
        <v>1047.417</v>
      </c>
      <c r="S177" s="14" t="n">
        <f aca="false">INDEX($J$18:$J$737,Q177)</f>
        <v>750</v>
      </c>
      <c r="T177" s="14" t="n">
        <f aca="false">R177-S177</f>
        <v>297.417</v>
      </c>
      <c r="U177" s="14" t="n">
        <f aca="false">INDEX($P$18:$P$737,Q177)</f>
        <v>60</v>
      </c>
    </row>
    <row r="178" customFormat="false" ht="15" hidden="false" customHeight="false" outlineLevel="0" collapsed="false">
      <c r="D178" s="16"/>
      <c r="E178" s="23" t="n">
        <v>161</v>
      </c>
      <c r="F178" s="24" t="n">
        <v>883.22</v>
      </c>
      <c r="G178" s="18" t="n">
        <f aca="false">$G$6</f>
        <v>0</v>
      </c>
      <c r="H178" s="18" t="n">
        <f aca="false">(E178=$G$14)*$G$13</f>
        <v>0</v>
      </c>
      <c r="I178" s="10" t="n">
        <f aca="false">F178-G178+H178</f>
        <v>883.22</v>
      </c>
      <c r="J178" s="10" t="n">
        <f aca="false">MAX(MIN(I178-max_thermal,$G$7),0)</f>
        <v>750</v>
      </c>
      <c r="K178" s="10" t="n">
        <f aca="false">I178-J178</f>
        <v>133.22</v>
      </c>
      <c r="L178" s="25" t="n">
        <f aca="false">$G$12</f>
        <v>60</v>
      </c>
      <c r="M178" s="14" t="n">
        <f aca="false">L178*K178</f>
        <v>7993.2</v>
      </c>
      <c r="N178" s="16" t="n">
        <v>6880336.38</v>
      </c>
      <c r="O178" s="16" t="n">
        <v>6879136.38</v>
      </c>
      <c r="P178" s="14" t="n">
        <f aca="false">(N178-O178)/$G$13</f>
        <v>60</v>
      </c>
      <c r="Q178" s="7" t="n">
        <f aca="false">MATCH(R178,$F$18:$F$737,0)</f>
        <v>329</v>
      </c>
      <c r="R178" s="10" t="n">
        <f aca="false">LARGE($F$18:$F$737,E178)</f>
        <v>1047.371</v>
      </c>
      <c r="S178" s="14" t="n">
        <f aca="false">INDEX($J$18:$J$737,Q178)</f>
        <v>750</v>
      </c>
      <c r="T178" s="14" t="n">
        <f aca="false">R178-S178</f>
        <v>297.371</v>
      </c>
      <c r="U178" s="14" t="n">
        <f aca="false">INDEX($P$18:$P$737,Q178)</f>
        <v>60</v>
      </c>
    </row>
    <row r="179" customFormat="false" ht="15" hidden="false" customHeight="false" outlineLevel="0" collapsed="false">
      <c r="D179" s="16"/>
      <c r="E179" s="23" t="n">
        <v>162</v>
      </c>
      <c r="F179" s="24" t="n">
        <v>937.568</v>
      </c>
      <c r="G179" s="18" t="n">
        <f aca="false">$G$6</f>
        <v>0</v>
      </c>
      <c r="H179" s="18" t="n">
        <f aca="false">(E179=$G$14)*$G$13</f>
        <v>0</v>
      </c>
      <c r="I179" s="10" t="n">
        <f aca="false">F179-G179+H179</f>
        <v>937.568</v>
      </c>
      <c r="J179" s="10" t="n">
        <f aca="false">MAX(MIN(I179-max_thermal,$G$7),0)</f>
        <v>750</v>
      </c>
      <c r="K179" s="10" t="n">
        <f aca="false">I179-J179</f>
        <v>187.568</v>
      </c>
      <c r="L179" s="25" t="n">
        <f aca="false">$G$12</f>
        <v>60</v>
      </c>
      <c r="M179" s="14" t="n">
        <f aca="false">L179*K179</f>
        <v>11254.08</v>
      </c>
      <c r="N179" s="16" t="n">
        <v>6880336.38</v>
      </c>
      <c r="O179" s="16" t="n">
        <v>6879136.38</v>
      </c>
      <c r="P179" s="14" t="n">
        <f aca="false">(N179-O179)/$G$13</f>
        <v>60</v>
      </c>
      <c r="Q179" s="7" t="n">
        <f aca="false">MATCH(R179,$F$18:$F$737,0)</f>
        <v>326</v>
      </c>
      <c r="R179" s="10" t="n">
        <f aca="false">LARGE($F$18:$F$737,E179)</f>
        <v>1047.053</v>
      </c>
      <c r="S179" s="14" t="n">
        <f aca="false">INDEX($J$18:$J$737,Q179)</f>
        <v>750</v>
      </c>
      <c r="T179" s="14" t="n">
        <f aca="false">R179-S179</f>
        <v>297.053</v>
      </c>
      <c r="U179" s="14" t="n">
        <f aca="false">INDEX($P$18:$P$737,Q179)</f>
        <v>60</v>
      </c>
    </row>
    <row r="180" customFormat="false" ht="15" hidden="false" customHeight="false" outlineLevel="0" collapsed="false">
      <c r="D180" s="16"/>
      <c r="E180" s="23" t="n">
        <v>163</v>
      </c>
      <c r="F180" s="24" t="n">
        <v>1036.049</v>
      </c>
      <c r="G180" s="18" t="n">
        <f aca="false">$G$6</f>
        <v>0</v>
      </c>
      <c r="H180" s="18" t="n">
        <f aca="false">(E180=$G$14)*$G$13</f>
        <v>0</v>
      </c>
      <c r="I180" s="10" t="n">
        <f aca="false">F180-G180+H180</f>
        <v>1036.049</v>
      </c>
      <c r="J180" s="10" t="n">
        <f aca="false">MAX(MIN(I180-max_thermal,$G$7),0)</f>
        <v>750</v>
      </c>
      <c r="K180" s="10" t="n">
        <f aca="false">I180-J180</f>
        <v>286.049</v>
      </c>
      <c r="L180" s="25" t="n">
        <f aca="false">$G$12</f>
        <v>60</v>
      </c>
      <c r="M180" s="14" t="n">
        <f aca="false">L180*K180</f>
        <v>17162.94</v>
      </c>
      <c r="N180" s="16" t="n">
        <v>6880336.38</v>
      </c>
      <c r="O180" s="16" t="n">
        <v>6879136.38</v>
      </c>
      <c r="P180" s="14" t="n">
        <f aca="false">(N180-O180)/$G$13</f>
        <v>60</v>
      </c>
      <c r="Q180" s="7" t="n">
        <f aca="false">MATCH(R180,$F$18:$F$737,0)</f>
        <v>495</v>
      </c>
      <c r="R180" s="10" t="n">
        <f aca="false">LARGE($F$18:$F$737,E180)</f>
        <v>1046.81</v>
      </c>
      <c r="S180" s="14" t="n">
        <f aca="false">INDEX($J$18:$J$737,Q180)</f>
        <v>750</v>
      </c>
      <c r="T180" s="14" t="n">
        <f aca="false">R180-S180</f>
        <v>296.81</v>
      </c>
      <c r="U180" s="14" t="n">
        <f aca="false">INDEX($P$18:$P$737,Q180)</f>
        <v>60</v>
      </c>
    </row>
    <row r="181" customFormat="false" ht="15" hidden="false" customHeight="false" outlineLevel="0" collapsed="false">
      <c r="D181" s="16"/>
      <c r="E181" s="23" t="n">
        <v>164</v>
      </c>
      <c r="F181" s="24" t="n">
        <v>1062.903</v>
      </c>
      <c r="G181" s="18" t="n">
        <f aca="false">$G$6</f>
        <v>0</v>
      </c>
      <c r="H181" s="18" t="n">
        <f aca="false">(E181=$G$14)*$G$13</f>
        <v>0</v>
      </c>
      <c r="I181" s="10" t="n">
        <f aca="false">F181-G181+H181</f>
        <v>1062.903</v>
      </c>
      <c r="J181" s="10" t="n">
        <f aca="false">MAX(MIN(I181-max_thermal,$G$7),0)</f>
        <v>750</v>
      </c>
      <c r="K181" s="10" t="n">
        <f aca="false">I181-J181</f>
        <v>312.903</v>
      </c>
      <c r="L181" s="25" t="n">
        <f aca="false">$G$12</f>
        <v>60</v>
      </c>
      <c r="M181" s="14" t="n">
        <f aca="false">L181*K181</f>
        <v>18774.18</v>
      </c>
      <c r="N181" s="16" t="n">
        <v>6880336.38</v>
      </c>
      <c r="O181" s="16" t="n">
        <v>6879136.38</v>
      </c>
      <c r="P181" s="14" t="n">
        <f aca="false">(N181-O181)/$G$13</f>
        <v>60</v>
      </c>
      <c r="Q181" s="7" t="n">
        <f aca="false">MATCH(R181,$F$18:$F$737,0)</f>
        <v>253</v>
      </c>
      <c r="R181" s="10" t="n">
        <f aca="false">LARGE($F$18:$F$737,E181)</f>
        <v>1045.48</v>
      </c>
      <c r="S181" s="14" t="n">
        <f aca="false">INDEX($J$18:$J$737,Q181)</f>
        <v>750</v>
      </c>
      <c r="T181" s="14" t="n">
        <f aca="false">R181-S181</f>
        <v>295.48</v>
      </c>
      <c r="U181" s="14" t="n">
        <f aca="false">INDEX($P$18:$P$737,Q181)</f>
        <v>60</v>
      </c>
    </row>
    <row r="182" customFormat="false" ht="15" hidden="false" customHeight="false" outlineLevel="0" collapsed="false">
      <c r="D182" s="16"/>
      <c r="E182" s="23" t="n">
        <v>165</v>
      </c>
      <c r="F182" s="24" t="n">
        <v>1047.417</v>
      </c>
      <c r="G182" s="18" t="n">
        <f aca="false">$G$6</f>
        <v>0</v>
      </c>
      <c r="H182" s="18" t="n">
        <f aca="false">(E182=$G$14)*$G$13</f>
        <v>0</v>
      </c>
      <c r="I182" s="10" t="n">
        <f aca="false">F182-G182+H182</f>
        <v>1047.417</v>
      </c>
      <c r="J182" s="10" t="n">
        <f aca="false">MAX(MIN(I182-max_thermal,$G$7),0)</f>
        <v>750</v>
      </c>
      <c r="K182" s="10" t="n">
        <f aca="false">I182-J182</f>
        <v>297.417</v>
      </c>
      <c r="L182" s="25" t="n">
        <f aca="false">$G$12</f>
        <v>60</v>
      </c>
      <c r="M182" s="14" t="n">
        <f aca="false">L182*K182</f>
        <v>17845.02</v>
      </c>
      <c r="N182" s="16" t="n">
        <v>6880336.38</v>
      </c>
      <c r="O182" s="16" t="n">
        <v>6879136.38</v>
      </c>
      <c r="P182" s="14" t="n">
        <f aca="false">(N182-O182)/$G$13</f>
        <v>60</v>
      </c>
      <c r="Q182" s="7" t="n">
        <f aca="false">MATCH(R182,$F$18:$F$737,0)</f>
        <v>693</v>
      </c>
      <c r="R182" s="10" t="n">
        <f aca="false">LARGE($F$18:$F$737,E182)</f>
        <v>1045.457</v>
      </c>
      <c r="S182" s="14" t="n">
        <f aca="false">INDEX($J$18:$J$737,Q182)</f>
        <v>750</v>
      </c>
      <c r="T182" s="14" t="n">
        <f aca="false">R182-S182</f>
        <v>295.457</v>
      </c>
      <c r="U182" s="14" t="n">
        <f aca="false">INDEX($P$18:$P$737,Q182)</f>
        <v>60</v>
      </c>
    </row>
    <row r="183" customFormat="false" ht="15" hidden="false" customHeight="false" outlineLevel="0" collapsed="false">
      <c r="D183" s="16"/>
      <c r="E183" s="23" t="n">
        <v>166</v>
      </c>
      <c r="F183" s="24" t="n">
        <v>1034.982</v>
      </c>
      <c r="G183" s="18" t="n">
        <f aca="false">$G$6</f>
        <v>0</v>
      </c>
      <c r="H183" s="18" t="n">
        <f aca="false">(E183=$G$14)*$G$13</f>
        <v>0</v>
      </c>
      <c r="I183" s="10" t="n">
        <f aca="false">F183-G183+H183</f>
        <v>1034.982</v>
      </c>
      <c r="J183" s="10" t="n">
        <f aca="false">MAX(MIN(I183-max_thermal,$G$7),0)</f>
        <v>750</v>
      </c>
      <c r="K183" s="10" t="n">
        <f aca="false">I183-J183</f>
        <v>284.982</v>
      </c>
      <c r="L183" s="25" t="n">
        <f aca="false">$G$12</f>
        <v>60</v>
      </c>
      <c r="M183" s="14" t="n">
        <f aca="false">L183*K183</f>
        <v>17098.92</v>
      </c>
      <c r="N183" s="16" t="n">
        <v>6880336.38</v>
      </c>
      <c r="O183" s="16" t="n">
        <v>6879136.38</v>
      </c>
      <c r="P183" s="14" t="n">
        <f aca="false">(N183-O183)/$G$13</f>
        <v>60</v>
      </c>
      <c r="Q183" s="7" t="n">
        <f aca="false">MATCH(R183,$F$18:$F$737,0)</f>
        <v>587</v>
      </c>
      <c r="R183" s="10" t="n">
        <f aca="false">LARGE($F$18:$F$737,E183)</f>
        <v>1044.746</v>
      </c>
      <c r="S183" s="14" t="n">
        <f aca="false">INDEX($J$18:$J$737,Q183)</f>
        <v>750</v>
      </c>
      <c r="T183" s="14" t="n">
        <f aca="false">R183-S183</f>
        <v>294.746</v>
      </c>
      <c r="U183" s="14" t="n">
        <f aca="false">INDEX($P$18:$P$737,Q183)</f>
        <v>60</v>
      </c>
    </row>
    <row r="184" customFormat="false" ht="15" hidden="false" customHeight="false" outlineLevel="0" collapsed="false">
      <c r="D184" s="16"/>
      <c r="E184" s="23" t="n">
        <v>167</v>
      </c>
      <c r="F184" s="24" t="n">
        <v>982.162</v>
      </c>
      <c r="G184" s="18" t="n">
        <f aca="false">$G$6</f>
        <v>0</v>
      </c>
      <c r="H184" s="18" t="n">
        <f aca="false">(E184=$G$14)*$G$13</f>
        <v>0</v>
      </c>
      <c r="I184" s="10" t="n">
        <f aca="false">F184-G184+H184</f>
        <v>982.162</v>
      </c>
      <c r="J184" s="10" t="n">
        <f aca="false">MAX(MIN(I184-max_thermal,$G$7),0)</f>
        <v>750</v>
      </c>
      <c r="K184" s="10" t="n">
        <f aca="false">I184-J184</f>
        <v>232.162</v>
      </c>
      <c r="L184" s="25" t="n">
        <f aca="false">$G$12</f>
        <v>60</v>
      </c>
      <c r="M184" s="14" t="n">
        <f aca="false">L184*K184</f>
        <v>13929.72</v>
      </c>
      <c r="N184" s="16" t="n">
        <v>6880336.38</v>
      </c>
      <c r="O184" s="16" t="n">
        <v>6879136.38</v>
      </c>
      <c r="P184" s="14" t="n">
        <f aca="false">(N184-O184)/$G$13</f>
        <v>60</v>
      </c>
      <c r="Q184" s="7" t="n">
        <f aca="false">MATCH(R184,$F$18:$F$737,0)</f>
        <v>539</v>
      </c>
      <c r="R184" s="10" t="n">
        <f aca="false">LARGE($F$18:$F$737,E184)</f>
        <v>1044.482</v>
      </c>
      <c r="S184" s="14" t="n">
        <f aca="false">INDEX($J$18:$J$737,Q184)</f>
        <v>750</v>
      </c>
      <c r="T184" s="14" t="n">
        <f aca="false">R184-S184</f>
        <v>294.482</v>
      </c>
      <c r="U184" s="14" t="n">
        <f aca="false">INDEX($P$18:$P$737,Q184)</f>
        <v>60</v>
      </c>
    </row>
    <row r="185" customFormat="false" ht="15" hidden="false" customHeight="false" outlineLevel="0" collapsed="false">
      <c r="D185" s="16"/>
      <c r="E185" s="23" t="n">
        <v>168</v>
      </c>
      <c r="F185" s="24" t="n">
        <v>885.047</v>
      </c>
      <c r="G185" s="18" t="n">
        <f aca="false">$G$6</f>
        <v>0</v>
      </c>
      <c r="H185" s="18" t="n">
        <f aca="false">(E185=$G$14)*$G$13</f>
        <v>0</v>
      </c>
      <c r="I185" s="10" t="n">
        <f aca="false">F185-G185+H185</f>
        <v>885.047</v>
      </c>
      <c r="J185" s="10" t="n">
        <f aca="false">MAX(MIN(I185-max_thermal,$G$7),0)</f>
        <v>750</v>
      </c>
      <c r="K185" s="10" t="n">
        <f aca="false">I185-J185</f>
        <v>135.047</v>
      </c>
      <c r="L185" s="25" t="n">
        <f aca="false">$G$12</f>
        <v>60</v>
      </c>
      <c r="M185" s="14" t="n">
        <f aca="false">L185*K185</f>
        <v>8102.82</v>
      </c>
      <c r="N185" s="16" t="n">
        <v>6880336.38</v>
      </c>
      <c r="O185" s="16" t="n">
        <v>6879136.38</v>
      </c>
      <c r="P185" s="14" t="n">
        <f aca="false">(N185-O185)/$G$13</f>
        <v>60</v>
      </c>
      <c r="Q185" s="7" t="n">
        <f aca="false">MATCH(R185,$F$18:$F$737,0)</f>
        <v>425</v>
      </c>
      <c r="R185" s="10" t="n">
        <f aca="false">LARGE($F$18:$F$737,E185)</f>
        <v>1044.01</v>
      </c>
      <c r="S185" s="14" t="n">
        <f aca="false">INDEX($J$18:$J$737,Q185)</f>
        <v>750</v>
      </c>
      <c r="T185" s="14" t="n">
        <f aca="false">R185-S185</f>
        <v>294.01</v>
      </c>
      <c r="U185" s="14" t="n">
        <f aca="false">INDEX($P$18:$P$737,Q185)</f>
        <v>60</v>
      </c>
    </row>
    <row r="186" customFormat="false" ht="15" hidden="false" customHeight="false" outlineLevel="0" collapsed="false">
      <c r="D186" s="16"/>
      <c r="E186" s="23" t="n">
        <v>169</v>
      </c>
      <c r="F186" s="24" t="n">
        <v>775.321</v>
      </c>
      <c r="G186" s="18" t="n">
        <f aca="false">$G$6</f>
        <v>0</v>
      </c>
      <c r="H186" s="18" t="n">
        <f aca="false">(E186=$G$14)*$G$13</f>
        <v>0</v>
      </c>
      <c r="I186" s="10" t="n">
        <f aca="false">F186-G186+H186</f>
        <v>775.321</v>
      </c>
      <c r="J186" s="10" t="n">
        <f aca="false">MAX(MIN(I186-max_thermal,$G$7),0)</f>
        <v>750</v>
      </c>
      <c r="K186" s="10" t="n">
        <f aca="false">I186-J186</f>
        <v>25.321</v>
      </c>
      <c r="L186" s="25" t="n">
        <f aca="false">$G$12</f>
        <v>60</v>
      </c>
      <c r="M186" s="14" t="n">
        <f aca="false">L186*K186</f>
        <v>1519.26</v>
      </c>
      <c r="N186" s="16" t="n">
        <v>6880336.38</v>
      </c>
      <c r="O186" s="16" t="n">
        <v>6879136.38</v>
      </c>
      <c r="P186" s="14" t="n">
        <f aca="false">(N186-O186)/$G$13</f>
        <v>60</v>
      </c>
      <c r="Q186" s="7" t="n">
        <f aca="false">MATCH(R186,$F$18:$F$737,0)</f>
        <v>234</v>
      </c>
      <c r="R186" s="10" t="n">
        <f aca="false">LARGE($F$18:$F$737,E186)</f>
        <v>1042.429</v>
      </c>
      <c r="S186" s="14" t="n">
        <f aca="false">INDEX($J$18:$J$737,Q186)</f>
        <v>750</v>
      </c>
      <c r="T186" s="14" t="n">
        <f aca="false">R186-S186</f>
        <v>292.429</v>
      </c>
      <c r="U186" s="14" t="n">
        <f aca="false">INDEX($P$18:$P$737,Q186)</f>
        <v>60</v>
      </c>
    </row>
    <row r="187" customFormat="false" ht="15" hidden="false" customHeight="false" outlineLevel="0" collapsed="false">
      <c r="D187" s="16"/>
      <c r="E187" s="23" t="n">
        <v>170</v>
      </c>
      <c r="F187" s="24" t="n">
        <v>684.532</v>
      </c>
      <c r="G187" s="18" t="n">
        <f aca="false">$G$6</f>
        <v>0</v>
      </c>
      <c r="H187" s="18" t="n">
        <f aca="false">(E187=$G$14)*$G$13</f>
        <v>0</v>
      </c>
      <c r="I187" s="10" t="n">
        <f aca="false">F187-G187+H187</f>
        <v>684.532</v>
      </c>
      <c r="J187" s="10" t="n">
        <f aca="false">MAX(MIN(I187-max_thermal,$G$7),0)</f>
        <v>684.532</v>
      </c>
      <c r="K187" s="10" t="n">
        <f aca="false">I187-J187</f>
        <v>0</v>
      </c>
      <c r="L187" s="25" t="n">
        <f aca="false">$G$12</f>
        <v>60</v>
      </c>
      <c r="M187" s="14" t="n">
        <f aca="false">L187*K187</f>
        <v>0</v>
      </c>
      <c r="N187" s="16" t="n">
        <v>6879136.38</v>
      </c>
      <c r="O187" s="16" t="n">
        <v>6879136.38</v>
      </c>
      <c r="P187" s="14" t="n">
        <f aca="false">(N187-O187)/$G$13</f>
        <v>0</v>
      </c>
      <c r="Q187" s="7" t="n">
        <f aca="false">MATCH(R187,$F$18:$F$737,0)</f>
        <v>717</v>
      </c>
      <c r="R187" s="10" t="n">
        <f aca="false">LARGE($F$18:$F$737,E187)</f>
        <v>1041.625</v>
      </c>
      <c r="S187" s="14" t="n">
        <f aca="false">INDEX($J$18:$J$737,Q187)</f>
        <v>750</v>
      </c>
      <c r="T187" s="14" t="n">
        <f aca="false">R187-S187</f>
        <v>291.625</v>
      </c>
      <c r="U187" s="14" t="n">
        <f aca="false">INDEX($P$18:$P$737,Q187)</f>
        <v>60</v>
      </c>
    </row>
    <row r="188" customFormat="false" ht="15" hidden="false" customHeight="false" outlineLevel="0" collapsed="false">
      <c r="D188" s="16"/>
      <c r="E188" s="23" t="n">
        <v>171</v>
      </c>
      <c r="F188" s="24" t="n">
        <v>627.97</v>
      </c>
      <c r="G188" s="18" t="n">
        <f aca="false">$G$6</f>
        <v>0</v>
      </c>
      <c r="H188" s="18" t="n">
        <f aca="false">(E188=$G$14)*$G$13</f>
        <v>0</v>
      </c>
      <c r="I188" s="10" t="n">
        <f aca="false">F188-G188+H188</f>
        <v>627.97</v>
      </c>
      <c r="J188" s="10" t="n">
        <f aca="false">MAX(MIN(I188-max_thermal,$G$7),0)</f>
        <v>627.97</v>
      </c>
      <c r="K188" s="10" t="n">
        <f aca="false">I188-J188</f>
        <v>0</v>
      </c>
      <c r="L188" s="25" t="n">
        <f aca="false">$G$12</f>
        <v>60</v>
      </c>
      <c r="M188" s="14" t="n">
        <f aca="false">L188*K188</f>
        <v>0</v>
      </c>
      <c r="N188" s="16" t="n">
        <v>6879136.38</v>
      </c>
      <c r="O188" s="16" t="n">
        <v>6879136.38</v>
      </c>
      <c r="P188" s="14" t="n">
        <f aca="false">(N188-O188)/$G$13</f>
        <v>0</v>
      </c>
      <c r="Q188" s="7" t="n">
        <f aca="false">MATCH(R188,$F$18:$F$737,0)</f>
        <v>590</v>
      </c>
      <c r="R188" s="10" t="n">
        <f aca="false">LARGE($F$18:$F$737,E188)</f>
        <v>1041.429</v>
      </c>
      <c r="S188" s="14" t="n">
        <f aca="false">INDEX($J$18:$J$737,Q188)</f>
        <v>750</v>
      </c>
      <c r="T188" s="14" t="n">
        <f aca="false">R188-S188</f>
        <v>291.429</v>
      </c>
      <c r="U188" s="14" t="n">
        <f aca="false">INDEX($P$18:$P$737,Q188)</f>
        <v>60</v>
      </c>
    </row>
    <row r="189" customFormat="false" ht="15" hidden="false" customHeight="false" outlineLevel="0" collapsed="false">
      <c r="D189" s="16"/>
      <c r="E189" s="23" t="n">
        <v>172</v>
      </c>
      <c r="F189" s="24" t="n">
        <v>604.423</v>
      </c>
      <c r="G189" s="18" t="n">
        <f aca="false">$G$6</f>
        <v>0</v>
      </c>
      <c r="H189" s="18" t="n">
        <f aca="false">(E189=$G$14)*$G$13</f>
        <v>0</v>
      </c>
      <c r="I189" s="10" t="n">
        <f aca="false">F189-G189+H189</f>
        <v>604.423</v>
      </c>
      <c r="J189" s="10" t="n">
        <f aca="false">MAX(MIN(I189-max_thermal,$G$7),0)</f>
        <v>604.423</v>
      </c>
      <c r="K189" s="10" t="n">
        <f aca="false">I189-J189</f>
        <v>0</v>
      </c>
      <c r="L189" s="25" t="n">
        <f aca="false">$G$12</f>
        <v>60</v>
      </c>
      <c r="M189" s="14" t="n">
        <f aca="false">L189*K189</f>
        <v>0</v>
      </c>
      <c r="N189" s="16" t="n">
        <v>6879136.38</v>
      </c>
      <c r="O189" s="16" t="n">
        <v>6879136.38</v>
      </c>
      <c r="P189" s="14" t="n">
        <f aca="false">(N189-O189)/$G$13</f>
        <v>0</v>
      </c>
      <c r="Q189" s="7" t="n">
        <f aca="false">MATCH(R189,$F$18:$F$737,0)</f>
        <v>327</v>
      </c>
      <c r="R189" s="10" t="n">
        <f aca="false">LARGE($F$18:$F$737,E189)</f>
        <v>1041.255</v>
      </c>
      <c r="S189" s="14" t="n">
        <f aca="false">INDEX($J$18:$J$737,Q189)</f>
        <v>750</v>
      </c>
      <c r="T189" s="14" t="n">
        <f aca="false">R189-S189</f>
        <v>291.255</v>
      </c>
      <c r="U189" s="14" t="n">
        <f aca="false">INDEX($P$18:$P$737,Q189)</f>
        <v>60</v>
      </c>
    </row>
    <row r="190" customFormat="false" ht="15" hidden="false" customHeight="false" outlineLevel="0" collapsed="false">
      <c r="D190" s="16"/>
      <c r="E190" s="23" t="n">
        <v>173</v>
      </c>
      <c r="F190" s="24" t="n">
        <v>596.158</v>
      </c>
      <c r="G190" s="18" t="n">
        <f aca="false">$G$6</f>
        <v>0</v>
      </c>
      <c r="H190" s="18" t="n">
        <f aca="false">(E190=$G$14)*$G$13</f>
        <v>0</v>
      </c>
      <c r="I190" s="10" t="n">
        <f aca="false">F190-G190+H190</f>
        <v>596.158</v>
      </c>
      <c r="J190" s="10" t="n">
        <f aca="false">MAX(MIN(I190-max_thermal,$G$7),0)</f>
        <v>596.158</v>
      </c>
      <c r="K190" s="10" t="n">
        <f aca="false">I190-J190</f>
        <v>0</v>
      </c>
      <c r="L190" s="25" t="n">
        <f aca="false">$G$12</f>
        <v>60</v>
      </c>
      <c r="M190" s="14" t="n">
        <f aca="false">L190*K190</f>
        <v>0</v>
      </c>
      <c r="N190" s="16" t="n">
        <v>6879136.38</v>
      </c>
      <c r="O190" s="16" t="n">
        <v>6879136.38</v>
      </c>
      <c r="P190" s="14" t="n">
        <f aca="false">(N190-O190)/$G$13</f>
        <v>0</v>
      </c>
      <c r="Q190" s="7" t="n">
        <f aca="false">MATCH(R190,$F$18:$F$737,0)</f>
        <v>423</v>
      </c>
      <c r="R190" s="10" t="n">
        <f aca="false">LARGE($F$18:$F$737,E190)</f>
        <v>1040.216</v>
      </c>
      <c r="S190" s="14" t="n">
        <f aca="false">INDEX($J$18:$J$737,Q190)</f>
        <v>750</v>
      </c>
      <c r="T190" s="14" t="n">
        <f aca="false">R190-S190</f>
        <v>290.216</v>
      </c>
      <c r="U190" s="14" t="n">
        <f aca="false">INDEX($P$18:$P$737,Q190)</f>
        <v>60</v>
      </c>
    </row>
    <row r="191" customFormat="false" ht="15" hidden="false" customHeight="false" outlineLevel="0" collapsed="false">
      <c r="D191" s="16"/>
      <c r="E191" s="23" t="n">
        <v>174</v>
      </c>
      <c r="F191" s="24" t="n">
        <v>595.66</v>
      </c>
      <c r="G191" s="18" t="n">
        <f aca="false">$G$6</f>
        <v>0</v>
      </c>
      <c r="H191" s="18" t="n">
        <f aca="false">(E191=$G$14)*$G$13</f>
        <v>0</v>
      </c>
      <c r="I191" s="10" t="n">
        <f aca="false">F191-G191+H191</f>
        <v>595.66</v>
      </c>
      <c r="J191" s="10" t="n">
        <f aca="false">MAX(MIN(I191-max_thermal,$G$7),0)</f>
        <v>595.66</v>
      </c>
      <c r="K191" s="10" t="n">
        <f aca="false">I191-J191</f>
        <v>0</v>
      </c>
      <c r="L191" s="25" t="n">
        <f aca="false">$G$12</f>
        <v>60</v>
      </c>
      <c r="M191" s="14" t="n">
        <f aca="false">L191*K191</f>
        <v>0</v>
      </c>
      <c r="N191" s="16" t="n">
        <v>6879136.38</v>
      </c>
      <c r="O191" s="16" t="n">
        <v>6879136.38</v>
      </c>
      <c r="P191" s="14" t="n">
        <f aca="false">(N191-O191)/$G$13</f>
        <v>0</v>
      </c>
      <c r="Q191" s="7" t="n">
        <f aca="false">MATCH(R191,$F$18:$F$737,0)</f>
        <v>352</v>
      </c>
      <c r="R191" s="10" t="n">
        <f aca="false">LARGE($F$18:$F$737,E191)</f>
        <v>1040.037</v>
      </c>
      <c r="S191" s="14" t="n">
        <f aca="false">INDEX($J$18:$J$737,Q191)</f>
        <v>750</v>
      </c>
      <c r="T191" s="14" t="n">
        <f aca="false">R191-S191</f>
        <v>290.037</v>
      </c>
      <c r="U191" s="14" t="n">
        <f aca="false">INDEX($P$18:$P$737,Q191)</f>
        <v>60</v>
      </c>
    </row>
    <row r="192" customFormat="false" ht="15" hidden="false" customHeight="false" outlineLevel="0" collapsed="false">
      <c r="D192" s="16"/>
      <c r="E192" s="23" t="n">
        <v>175</v>
      </c>
      <c r="F192" s="24" t="n">
        <v>609.12</v>
      </c>
      <c r="G192" s="18" t="n">
        <f aca="false">$G$6</f>
        <v>0</v>
      </c>
      <c r="H192" s="18" t="n">
        <f aca="false">(E192=$G$14)*$G$13</f>
        <v>0</v>
      </c>
      <c r="I192" s="10" t="n">
        <f aca="false">F192-G192+H192</f>
        <v>609.12</v>
      </c>
      <c r="J192" s="10" t="n">
        <f aca="false">MAX(MIN(I192-max_thermal,$G$7),0)</f>
        <v>609.12</v>
      </c>
      <c r="K192" s="10" t="n">
        <f aca="false">I192-J192</f>
        <v>0</v>
      </c>
      <c r="L192" s="25" t="n">
        <f aca="false">$G$12</f>
        <v>60</v>
      </c>
      <c r="M192" s="14" t="n">
        <f aca="false">L192*K192</f>
        <v>0</v>
      </c>
      <c r="N192" s="16" t="n">
        <v>6879136.38</v>
      </c>
      <c r="O192" s="16" t="n">
        <v>6879136.38</v>
      </c>
      <c r="P192" s="14" t="n">
        <f aca="false">(N192-O192)/$G$13</f>
        <v>0</v>
      </c>
      <c r="Q192" s="7" t="n">
        <f aca="false">MATCH(R192,$F$18:$F$737,0)</f>
        <v>497</v>
      </c>
      <c r="R192" s="10" t="n">
        <f aca="false">LARGE($F$18:$F$737,E192)</f>
        <v>1040.023</v>
      </c>
      <c r="S192" s="14" t="n">
        <f aca="false">INDEX($J$18:$J$737,Q192)</f>
        <v>750</v>
      </c>
      <c r="T192" s="14" t="n">
        <f aca="false">R192-S192</f>
        <v>290.023</v>
      </c>
      <c r="U192" s="14" t="n">
        <f aca="false">INDEX($P$18:$P$737,Q192)</f>
        <v>60</v>
      </c>
    </row>
    <row r="193" customFormat="false" ht="15" hidden="false" customHeight="false" outlineLevel="0" collapsed="false">
      <c r="D193" s="16"/>
      <c r="E193" s="23" t="n">
        <v>176</v>
      </c>
      <c r="F193" s="24" t="n">
        <v>650.42</v>
      </c>
      <c r="G193" s="18" t="n">
        <f aca="false">$G$6</f>
        <v>0</v>
      </c>
      <c r="H193" s="18" t="n">
        <f aca="false">(E193=$G$14)*$G$13</f>
        <v>0</v>
      </c>
      <c r="I193" s="10" t="n">
        <f aca="false">F193-G193+H193</f>
        <v>650.42</v>
      </c>
      <c r="J193" s="10" t="n">
        <f aca="false">MAX(MIN(I193-max_thermal,$G$7),0)</f>
        <v>650.42</v>
      </c>
      <c r="K193" s="10" t="n">
        <f aca="false">I193-J193</f>
        <v>0</v>
      </c>
      <c r="L193" s="25" t="n">
        <f aca="false">$G$12</f>
        <v>60</v>
      </c>
      <c r="M193" s="14" t="n">
        <f aca="false">L193*K193</f>
        <v>0</v>
      </c>
      <c r="N193" s="16" t="n">
        <v>6879136.38</v>
      </c>
      <c r="O193" s="16" t="n">
        <v>6879136.38</v>
      </c>
      <c r="P193" s="14" t="n">
        <f aca="false">(N193-O193)/$G$13</f>
        <v>0</v>
      </c>
      <c r="Q193" s="7" t="n">
        <f aca="false">MATCH(R193,$F$18:$F$737,0)</f>
        <v>522</v>
      </c>
      <c r="R193" s="10" t="n">
        <f aca="false">LARGE($F$18:$F$737,E193)</f>
        <v>1039.529</v>
      </c>
      <c r="S193" s="14" t="n">
        <f aca="false">INDEX($J$18:$J$737,Q193)</f>
        <v>750</v>
      </c>
      <c r="T193" s="14" t="n">
        <f aca="false">R193-S193</f>
        <v>289.529</v>
      </c>
      <c r="U193" s="14" t="n">
        <f aca="false">INDEX($P$18:$P$737,Q193)</f>
        <v>60</v>
      </c>
    </row>
    <row r="194" customFormat="false" ht="15" hidden="false" customHeight="false" outlineLevel="0" collapsed="false">
      <c r="D194" s="16"/>
      <c r="E194" s="23" t="n">
        <v>177</v>
      </c>
      <c r="F194" s="24" t="n">
        <v>729.994</v>
      </c>
      <c r="G194" s="18" t="n">
        <f aca="false">$G$6</f>
        <v>0</v>
      </c>
      <c r="H194" s="18" t="n">
        <f aca="false">(E194=$G$14)*$G$13</f>
        <v>0</v>
      </c>
      <c r="I194" s="10" t="n">
        <f aca="false">F194-G194+H194</f>
        <v>729.994</v>
      </c>
      <c r="J194" s="10" t="n">
        <f aca="false">MAX(MIN(I194-max_thermal,$G$7),0)</f>
        <v>729.994</v>
      </c>
      <c r="K194" s="10" t="n">
        <f aca="false">I194-J194</f>
        <v>0</v>
      </c>
      <c r="L194" s="25" t="n">
        <f aca="false">$G$12</f>
        <v>60</v>
      </c>
      <c r="M194" s="14" t="n">
        <f aca="false">L194*K194</f>
        <v>0</v>
      </c>
      <c r="N194" s="16" t="n">
        <v>6879136.38</v>
      </c>
      <c r="O194" s="16" t="n">
        <v>6879136.38</v>
      </c>
      <c r="P194" s="14" t="n">
        <f aca="false">(N194-O194)/$G$13</f>
        <v>0</v>
      </c>
      <c r="Q194" s="7" t="n">
        <f aca="false">MATCH(R194,$F$18:$F$737,0)</f>
        <v>450</v>
      </c>
      <c r="R194" s="10" t="n">
        <f aca="false">LARGE($F$18:$F$737,E194)</f>
        <v>1039.516</v>
      </c>
      <c r="S194" s="14" t="n">
        <f aca="false">INDEX($J$18:$J$737,Q194)</f>
        <v>750</v>
      </c>
      <c r="T194" s="14" t="n">
        <f aca="false">R194-S194</f>
        <v>289.516</v>
      </c>
      <c r="U194" s="14" t="n">
        <f aca="false">INDEX($P$18:$P$737,Q194)</f>
        <v>60</v>
      </c>
    </row>
    <row r="195" customFormat="false" ht="15" hidden="false" customHeight="false" outlineLevel="0" collapsed="false">
      <c r="D195" s="16"/>
      <c r="E195" s="23" t="n">
        <v>178</v>
      </c>
      <c r="F195" s="24" t="n">
        <v>843.093</v>
      </c>
      <c r="G195" s="18" t="n">
        <f aca="false">$G$6</f>
        <v>0</v>
      </c>
      <c r="H195" s="18" t="n">
        <f aca="false">(E195=$G$14)*$G$13</f>
        <v>0</v>
      </c>
      <c r="I195" s="10" t="n">
        <f aca="false">F195-G195+H195</f>
        <v>843.093</v>
      </c>
      <c r="J195" s="10" t="n">
        <f aca="false">MAX(MIN(I195-max_thermal,$G$7),0)</f>
        <v>750</v>
      </c>
      <c r="K195" s="10" t="n">
        <f aca="false">I195-J195</f>
        <v>93.093</v>
      </c>
      <c r="L195" s="25" t="n">
        <f aca="false">$G$12</f>
        <v>60</v>
      </c>
      <c r="M195" s="14" t="n">
        <f aca="false">L195*K195</f>
        <v>5585.58</v>
      </c>
      <c r="N195" s="16" t="n">
        <v>6880336.38</v>
      </c>
      <c r="O195" s="16" t="n">
        <v>6879136.38</v>
      </c>
      <c r="P195" s="14" t="n">
        <f aca="false">(N195-O195)/$G$13</f>
        <v>60</v>
      </c>
      <c r="Q195" s="7" t="n">
        <f aca="false">MATCH(R195,$F$18:$F$737,0)</f>
        <v>545</v>
      </c>
      <c r="R195" s="10" t="n">
        <f aca="false">LARGE($F$18:$F$737,E195)</f>
        <v>1039.078</v>
      </c>
      <c r="S195" s="14" t="n">
        <f aca="false">INDEX($J$18:$J$737,Q195)</f>
        <v>750</v>
      </c>
      <c r="T195" s="14" t="n">
        <f aca="false">R195-S195</f>
        <v>289.078</v>
      </c>
      <c r="U195" s="14" t="n">
        <f aca="false">INDEX($P$18:$P$737,Q195)</f>
        <v>60</v>
      </c>
    </row>
    <row r="196" customFormat="false" ht="15" hidden="false" customHeight="false" outlineLevel="0" collapsed="false">
      <c r="D196" s="16"/>
      <c r="E196" s="23" t="n">
        <v>179</v>
      </c>
      <c r="F196" s="24" t="n">
        <v>921.279</v>
      </c>
      <c r="G196" s="18" t="n">
        <f aca="false">$G$6</f>
        <v>0</v>
      </c>
      <c r="H196" s="18" t="n">
        <f aca="false">(E196=$G$14)*$G$13</f>
        <v>0</v>
      </c>
      <c r="I196" s="10" t="n">
        <f aca="false">F196-G196+H196</f>
        <v>921.279</v>
      </c>
      <c r="J196" s="10" t="n">
        <f aca="false">MAX(MIN(I196-max_thermal,$G$7),0)</f>
        <v>750</v>
      </c>
      <c r="K196" s="10" t="n">
        <f aca="false">I196-J196</f>
        <v>171.279</v>
      </c>
      <c r="L196" s="25" t="n">
        <f aca="false">$G$12</f>
        <v>60</v>
      </c>
      <c r="M196" s="14" t="n">
        <f aca="false">L196*K196</f>
        <v>10276.74</v>
      </c>
      <c r="N196" s="16" t="n">
        <v>6880336.38</v>
      </c>
      <c r="O196" s="16" t="n">
        <v>6879136.38</v>
      </c>
      <c r="P196" s="14" t="n">
        <f aca="false">(N196-O196)/$G$13</f>
        <v>60</v>
      </c>
      <c r="Q196" s="7" t="n">
        <f aca="false">MATCH(R196,$F$18:$F$737,0)</f>
        <v>328</v>
      </c>
      <c r="R196" s="10" t="n">
        <f aca="false">LARGE($F$18:$F$737,E196)</f>
        <v>1037.439</v>
      </c>
      <c r="S196" s="14" t="n">
        <f aca="false">INDEX($J$18:$J$737,Q196)</f>
        <v>750</v>
      </c>
      <c r="T196" s="14" t="n">
        <f aca="false">R196-S196</f>
        <v>287.439</v>
      </c>
      <c r="U196" s="14" t="n">
        <f aca="false">INDEX($P$18:$P$737,Q196)</f>
        <v>60</v>
      </c>
    </row>
    <row r="197" customFormat="false" ht="15" hidden="false" customHeight="false" outlineLevel="0" collapsed="false">
      <c r="D197" s="16"/>
      <c r="E197" s="23" t="n">
        <v>180</v>
      </c>
      <c r="F197" s="24" t="n">
        <v>954.78</v>
      </c>
      <c r="G197" s="18" t="n">
        <f aca="false">$G$6</f>
        <v>0</v>
      </c>
      <c r="H197" s="18" t="n">
        <f aca="false">(E197=$G$14)*$G$13</f>
        <v>0</v>
      </c>
      <c r="I197" s="10" t="n">
        <f aca="false">F197-G197+H197</f>
        <v>954.78</v>
      </c>
      <c r="J197" s="10" t="n">
        <f aca="false">MAX(MIN(I197-max_thermal,$G$7),0)</f>
        <v>750</v>
      </c>
      <c r="K197" s="10" t="n">
        <f aca="false">I197-J197</f>
        <v>204.78</v>
      </c>
      <c r="L197" s="25" t="n">
        <f aca="false">$G$12</f>
        <v>60</v>
      </c>
      <c r="M197" s="14" t="n">
        <f aca="false">L197*K197</f>
        <v>12286.8</v>
      </c>
      <c r="N197" s="16" t="n">
        <v>6880336.38</v>
      </c>
      <c r="O197" s="16" t="n">
        <v>6879136.38</v>
      </c>
      <c r="P197" s="14" t="n">
        <f aca="false">(N197-O197)/$G$13</f>
        <v>60</v>
      </c>
      <c r="Q197" s="7" t="n">
        <f aca="false">MATCH(R197,$F$18:$F$737,0)</f>
        <v>496</v>
      </c>
      <c r="R197" s="10" t="n">
        <f aca="false">LARGE($F$18:$F$737,E197)</f>
        <v>1037.103</v>
      </c>
      <c r="S197" s="14" t="n">
        <f aca="false">INDEX($J$18:$J$737,Q197)</f>
        <v>750</v>
      </c>
      <c r="T197" s="14" t="n">
        <f aca="false">R197-S197</f>
        <v>287.103</v>
      </c>
      <c r="U197" s="14" t="n">
        <f aca="false">INDEX($P$18:$P$737,Q197)</f>
        <v>60</v>
      </c>
    </row>
    <row r="198" customFormat="false" ht="15" hidden="false" customHeight="false" outlineLevel="0" collapsed="false">
      <c r="D198" s="16"/>
      <c r="E198" s="23" t="n">
        <v>181</v>
      </c>
      <c r="F198" s="24" t="n">
        <v>952.44</v>
      </c>
      <c r="G198" s="18" t="n">
        <f aca="false">$G$6</f>
        <v>0</v>
      </c>
      <c r="H198" s="18" t="n">
        <f aca="false">(E198=$G$14)*$G$13</f>
        <v>0</v>
      </c>
      <c r="I198" s="10" t="n">
        <f aca="false">F198-G198+H198</f>
        <v>952.44</v>
      </c>
      <c r="J198" s="10" t="n">
        <f aca="false">MAX(MIN(I198-max_thermal,$G$7),0)</f>
        <v>750</v>
      </c>
      <c r="K198" s="10" t="n">
        <f aca="false">I198-J198</f>
        <v>202.44</v>
      </c>
      <c r="L198" s="25" t="n">
        <f aca="false">$G$12</f>
        <v>60</v>
      </c>
      <c r="M198" s="14" t="n">
        <f aca="false">L198*K198</f>
        <v>12146.4</v>
      </c>
      <c r="N198" s="16" t="n">
        <v>6880336.38</v>
      </c>
      <c r="O198" s="16" t="n">
        <v>6879136.38</v>
      </c>
      <c r="P198" s="14" t="n">
        <f aca="false">(N198-O198)/$G$13</f>
        <v>60</v>
      </c>
      <c r="Q198" s="7" t="n">
        <f aca="false">MATCH(R198,$F$18:$F$737,0)</f>
        <v>424</v>
      </c>
      <c r="R198" s="10" t="n">
        <f aca="false">LARGE($F$18:$F$737,E198)</f>
        <v>1036.655</v>
      </c>
      <c r="S198" s="14" t="n">
        <f aca="false">INDEX($J$18:$J$737,Q198)</f>
        <v>750</v>
      </c>
      <c r="T198" s="14" t="n">
        <f aca="false">R198-S198</f>
        <v>286.655</v>
      </c>
      <c r="U198" s="14" t="n">
        <f aca="false">INDEX($P$18:$P$737,Q198)</f>
        <v>60</v>
      </c>
    </row>
    <row r="199" customFormat="false" ht="15" hidden="false" customHeight="false" outlineLevel="0" collapsed="false">
      <c r="D199" s="16"/>
      <c r="E199" s="23" t="n">
        <v>182</v>
      </c>
      <c r="F199" s="24" t="n">
        <v>937.294</v>
      </c>
      <c r="G199" s="18" t="n">
        <f aca="false">$G$6</f>
        <v>0</v>
      </c>
      <c r="H199" s="18" t="n">
        <f aca="false">(E199=$G$14)*$G$13</f>
        <v>0</v>
      </c>
      <c r="I199" s="10" t="n">
        <f aca="false">F199-G199+H199</f>
        <v>937.294</v>
      </c>
      <c r="J199" s="10" t="n">
        <f aca="false">MAX(MIN(I199-max_thermal,$G$7),0)</f>
        <v>750</v>
      </c>
      <c r="K199" s="10" t="n">
        <f aca="false">I199-J199</f>
        <v>187.294</v>
      </c>
      <c r="L199" s="25" t="n">
        <f aca="false">$G$12</f>
        <v>60</v>
      </c>
      <c r="M199" s="14" t="n">
        <f aca="false">L199*K199</f>
        <v>11237.64</v>
      </c>
      <c r="N199" s="16" t="n">
        <v>6880336.38</v>
      </c>
      <c r="O199" s="16" t="n">
        <v>6879136.38</v>
      </c>
      <c r="P199" s="14" t="n">
        <f aca="false">(N199-O199)/$G$13</f>
        <v>60</v>
      </c>
      <c r="Q199" s="7" t="n">
        <f aca="false">MATCH(R199,$F$18:$F$737,0)</f>
        <v>163</v>
      </c>
      <c r="R199" s="10" t="n">
        <f aca="false">LARGE($F$18:$F$737,E199)</f>
        <v>1036.049</v>
      </c>
      <c r="S199" s="14" t="n">
        <f aca="false">INDEX($J$18:$J$737,Q199)</f>
        <v>750</v>
      </c>
      <c r="T199" s="14" t="n">
        <f aca="false">R199-S199</f>
        <v>286.049</v>
      </c>
      <c r="U199" s="14" t="n">
        <f aca="false">INDEX($P$18:$P$737,Q199)</f>
        <v>60</v>
      </c>
    </row>
    <row r="200" customFormat="false" ht="15" hidden="false" customHeight="false" outlineLevel="0" collapsed="false">
      <c r="D200" s="16"/>
      <c r="E200" s="23" t="n">
        <v>183</v>
      </c>
      <c r="F200" s="24" t="n">
        <v>928.434</v>
      </c>
      <c r="G200" s="18" t="n">
        <f aca="false">$G$6</f>
        <v>0</v>
      </c>
      <c r="H200" s="18" t="n">
        <f aca="false">(E200=$G$14)*$G$13</f>
        <v>0</v>
      </c>
      <c r="I200" s="10" t="n">
        <f aca="false">F200-G200+H200</f>
        <v>928.434</v>
      </c>
      <c r="J200" s="10" t="n">
        <f aca="false">MAX(MIN(I200-max_thermal,$G$7),0)</f>
        <v>750</v>
      </c>
      <c r="K200" s="10" t="n">
        <f aca="false">I200-J200</f>
        <v>178.434</v>
      </c>
      <c r="L200" s="25" t="n">
        <f aca="false">$G$12</f>
        <v>60</v>
      </c>
      <c r="M200" s="14" t="n">
        <f aca="false">L200*K200</f>
        <v>10706.04</v>
      </c>
      <c r="N200" s="16" t="n">
        <v>6880336.38</v>
      </c>
      <c r="O200" s="16" t="n">
        <v>6879136.38</v>
      </c>
      <c r="P200" s="14" t="n">
        <f aca="false">(N200-O200)/$G$13</f>
        <v>60</v>
      </c>
      <c r="Q200" s="7" t="n">
        <f aca="false">MATCH(R200,$F$18:$F$737,0)</f>
        <v>323</v>
      </c>
      <c r="R200" s="10" t="n">
        <f aca="false">LARGE($F$18:$F$737,E200)</f>
        <v>1035.75</v>
      </c>
      <c r="S200" s="14" t="n">
        <f aca="false">INDEX($J$18:$J$737,Q200)</f>
        <v>750</v>
      </c>
      <c r="T200" s="14" t="n">
        <f aca="false">R200-S200</f>
        <v>285.75</v>
      </c>
      <c r="U200" s="14" t="n">
        <f aca="false">INDEX($P$18:$P$737,Q200)</f>
        <v>60</v>
      </c>
    </row>
    <row r="201" customFormat="false" ht="15" hidden="false" customHeight="false" outlineLevel="0" collapsed="false">
      <c r="D201" s="16"/>
      <c r="E201" s="23" t="n">
        <v>184</v>
      </c>
      <c r="F201" s="24" t="n">
        <v>925.619</v>
      </c>
      <c r="G201" s="18" t="n">
        <f aca="false">$G$6</f>
        <v>0</v>
      </c>
      <c r="H201" s="18" t="n">
        <f aca="false">(E201=$G$14)*$G$13</f>
        <v>0</v>
      </c>
      <c r="I201" s="10" t="n">
        <f aca="false">F201-G201+H201</f>
        <v>925.619</v>
      </c>
      <c r="J201" s="10" t="n">
        <f aca="false">MAX(MIN(I201-max_thermal,$G$7),0)</f>
        <v>750</v>
      </c>
      <c r="K201" s="10" t="n">
        <f aca="false">I201-J201</f>
        <v>175.619</v>
      </c>
      <c r="L201" s="25" t="n">
        <f aca="false">$G$12</f>
        <v>60</v>
      </c>
      <c r="M201" s="14" t="n">
        <f aca="false">L201*K201</f>
        <v>10537.14</v>
      </c>
      <c r="N201" s="16" t="n">
        <v>6880336.38</v>
      </c>
      <c r="O201" s="16" t="n">
        <v>6879136.38</v>
      </c>
      <c r="P201" s="14" t="n">
        <f aca="false">(N201-O201)/$G$13</f>
        <v>60</v>
      </c>
      <c r="Q201" s="7" t="n">
        <f aca="false">MATCH(R201,$F$18:$F$737,0)</f>
        <v>166</v>
      </c>
      <c r="R201" s="10" t="n">
        <f aca="false">LARGE($F$18:$F$737,E201)</f>
        <v>1034.982</v>
      </c>
      <c r="S201" s="14" t="n">
        <f aca="false">INDEX($J$18:$J$737,Q201)</f>
        <v>750</v>
      </c>
      <c r="T201" s="14" t="n">
        <f aca="false">R201-S201</f>
        <v>284.982</v>
      </c>
      <c r="U201" s="14" t="n">
        <f aca="false">INDEX($P$18:$P$737,Q201)</f>
        <v>60</v>
      </c>
    </row>
    <row r="202" customFormat="false" ht="15" hidden="false" customHeight="false" outlineLevel="0" collapsed="false">
      <c r="D202" s="16"/>
      <c r="E202" s="23" t="n">
        <v>185</v>
      </c>
      <c r="F202" s="24" t="n">
        <v>927.539</v>
      </c>
      <c r="G202" s="18" t="n">
        <f aca="false">$G$6</f>
        <v>0</v>
      </c>
      <c r="H202" s="18" t="n">
        <f aca="false">(E202=$G$14)*$G$13</f>
        <v>0</v>
      </c>
      <c r="I202" s="10" t="n">
        <f aca="false">F202-G202+H202</f>
        <v>927.539</v>
      </c>
      <c r="J202" s="10" t="n">
        <f aca="false">MAX(MIN(I202-max_thermal,$G$7),0)</f>
        <v>750</v>
      </c>
      <c r="K202" s="10" t="n">
        <f aca="false">I202-J202</f>
        <v>177.539</v>
      </c>
      <c r="L202" s="25" t="n">
        <f aca="false">$G$12</f>
        <v>60</v>
      </c>
      <c r="M202" s="14" t="n">
        <f aca="false">L202*K202</f>
        <v>10652.34</v>
      </c>
      <c r="N202" s="16" t="n">
        <v>6880336.38</v>
      </c>
      <c r="O202" s="16" t="n">
        <v>6879136.38</v>
      </c>
      <c r="P202" s="14" t="n">
        <f aca="false">(N202-O202)/$G$13</f>
        <v>60</v>
      </c>
      <c r="Q202" s="7" t="n">
        <f aca="false">MATCH(R202,$F$18:$F$737,0)</f>
        <v>384</v>
      </c>
      <c r="R202" s="10" t="n">
        <f aca="false">LARGE($F$18:$F$737,E202)</f>
        <v>1033.968</v>
      </c>
      <c r="S202" s="14" t="n">
        <f aca="false">INDEX($J$18:$J$737,Q202)</f>
        <v>750</v>
      </c>
      <c r="T202" s="14" t="n">
        <f aca="false">R202-S202</f>
        <v>283.968</v>
      </c>
      <c r="U202" s="14" t="n">
        <f aca="false">INDEX($P$18:$P$737,Q202)</f>
        <v>60</v>
      </c>
    </row>
    <row r="203" customFormat="false" ht="15" hidden="false" customHeight="false" outlineLevel="0" collapsed="false">
      <c r="D203" s="16"/>
      <c r="E203" s="23" t="n">
        <v>186</v>
      </c>
      <c r="F203" s="24" t="n">
        <v>970.665</v>
      </c>
      <c r="G203" s="18" t="n">
        <f aca="false">$G$6</f>
        <v>0</v>
      </c>
      <c r="H203" s="18" t="n">
        <f aca="false">(E203=$G$14)*$G$13</f>
        <v>0</v>
      </c>
      <c r="I203" s="10" t="n">
        <f aca="false">F203-G203+H203</f>
        <v>970.665</v>
      </c>
      <c r="J203" s="10" t="n">
        <f aca="false">MAX(MIN(I203-max_thermal,$G$7),0)</f>
        <v>750</v>
      </c>
      <c r="K203" s="10" t="n">
        <f aca="false">I203-J203</f>
        <v>220.665</v>
      </c>
      <c r="L203" s="25" t="n">
        <f aca="false">$G$12</f>
        <v>60</v>
      </c>
      <c r="M203" s="14" t="n">
        <f aca="false">L203*K203</f>
        <v>13239.9</v>
      </c>
      <c r="N203" s="16" t="n">
        <v>6880336.38</v>
      </c>
      <c r="O203" s="16" t="n">
        <v>6879136.38</v>
      </c>
      <c r="P203" s="14" t="n">
        <f aca="false">(N203-O203)/$G$13</f>
        <v>60</v>
      </c>
      <c r="Q203" s="7" t="n">
        <f aca="false">MATCH(R203,$F$18:$F$737,0)</f>
        <v>519</v>
      </c>
      <c r="R203" s="10" t="n">
        <f aca="false">LARGE($F$18:$F$737,E203)</f>
        <v>1033.758</v>
      </c>
      <c r="S203" s="14" t="n">
        <f aca="false">INDEX($J$18:$J$737,Q203)</f>
        <v>750</v>
      </c>
      <c r="T203" s="14" t="n">
        <f aca="false">R203-S203</f>
        <v>283.758</v>
      </c>
      <c r="U203" s="14" t="n">
        <f aca="false">INDEX($P$18:$P$737,Q203)</f>
        <v>60</v>
      </c>
    </row>
    <row r="204" customFormat="false" ht="15" hidden="false" customHeight="false" outlineLevel="0" collapsed="false">
      <c r="D204" s="16"/>
      <c r="E204" s="23" t="n">
        <v>187</v>
      </c>
      <c r="F204" s="24" t="n">
        <v>1062.669</v>
      </c>
      <c r="G204" s="18" t="n">
        <f aca="false">$G$6</f>
        <v>0</v>
      </c>
      <c r="H204" s="18" t="n">
        <f aca="false">(E204=$G$14)*$G$13</f>
        <v>0</v>
      </c>
      <c r="I204" s="10" t="n">
        <f aca="false">F204-G204+H204</f>
        <v>1062.669</v>
      </c>
      <c r="J204" s="10" t="n">
        <f aca="false">MAX(MIN(I204-max_thermal,$G$7),0)</f>
        <v>750</v>
      </c>
      <c r="K204" s="10" t="n">
        <f aca="false">I204-J204</f>
        <v>312.669</v>
      </c>
      <c r="L204" s="25" t="n">
        <f aca="false">$G$12</f>
        <v>60</v>
      </c>
      <c r="M204" s="14" t="n">
        <f aca="false">L204*K204</f>
        <v>18760.14</v>
      </c>
      <c r="N204" s="16" t="n">
        <v>6880336.38</v>
      </c>
      <c r="O204" s="16" t="n">
        <v>6879136.38</v>
      </c>
      <c r="P204" s="14" t="n">
        <f aca="false">(N204-O204)/$G$13</f>
        <v>60</v>
      </c>
      <c r="Q204" s="7" t="n">
        <f aca="false">MATCH(R204,$F$18:$F$737,0)</f>
        <v>228</v>
      </c>
      <c r="R204" s="10" t="n">
        <f aca="false">LARGE($F$18:$F$737,E204)</f>
        <v>1032.822</v>
      </c>
      <c r="S204" s="14" t="n">
        <f aca="false">INDEX($J$18:$J$737,Q204)</f>
        <v>750</v>
      </c>
      <c r="T204" s="14" t="n">
        <f aca="false">R204-S204</f>
        <v>282.822</v>
      </c>
      <c r="U204" s="14" t="n">
        <f aca="false">INDEX($P$18:$P$737,Q204)</f>
        <v>60</v>
      </c>
    </row>
    <row r="205" customFormat="false" ht="15" hidden="false" customHeight="false" outlineLevel="0" collapsed="false">
      <c r="D205" s="16"/>
      <c r="E205" s="23" t="n">
        <v>188</v>
      </c>
      <c r="F205" s="24" t="n">
        <v>1080.051</v>
      </c>
      <c r="G205" s="18" t="n">
        <f aca="false">$G$6</f>
        <v>0</v>
      </c>
      <c r="H205" s="18" t="n">
        <f aca="false">(E205=$G$14)*$G$13</f>
        <v>0</v>
      </c>
      <c r="I205" s="10" t="n">
        <f aca="false">F205-G205+H205</f>
        <v>1080.051</v>
      </c>
      <c r="J205" s="10" t="n">
        <f aca="false">MAX(MIN(I205-max_thermal,$G$7),0)</f>
        <v>750</v>
      </c>
      <c r="K205" s="10" t="n">
        <f aca="false">I205-J205</f>
        <v>330.051</v>
      </c>
      <c r="L205" s="25" t="n">
        <f aca="false">$G$12</f>
        <v>60</v>
      </c>
      <c r="M205" s="14" t="n">
        <f aca="false">L205*K205</f>
        <v>19803.06</v>
      </c>
      <c r="N205" s="16" t="n">
        <v>6880336.38</v>
      </c>
      <c r="O205" s="16" t="n">
        <v>6879136.38</v>
      </c>
      <c r="P205" s="14" t="n">
        <f aca="false">(N205-O205)/$G$13</f>
        <v>60</v>
      </c>
      <c r="Q205" s="7" t="n">
        <f aca="false">MATCH(R205,$F$18:$F$737,0)</f>
        <v>543</v>
      </c>
      <c r="R205" s="10" t="n">
        <f aca="false">LARGE($F$18:$F$737,E205)</f>
        <v>1032.786</v>
      </c>
      <c r="S205" s="14" t="n">
        <f aca="false">INDEX($J$18:$J$737,Q205)</f>
        <v>750</v>
      </c>
      <c r="T205" s="14" t="n">
        <f aca="false">R205-S205</f>
        <v>282.786</v>
      </c>
      <c r="U205" s="14" t="n">
        <f aca="false">INDEX($P$18:$P$737,Q205)</f>
        <v>60</v>
      </c>
    </row>
    <row r="206" customFormat="false" ht="15" hidden="false" customHeight="false" outlineLevel="0" collapsed="false">
      <c r="D206" s="16"/>
      <c r="E206" s="23" t="n">
        <v>189</v>
      </c>
      <c r="F206" s="24" t="n">
        <v>1070.155</v>
      </c>
      <c r="G206" s="18" t="n">
        <f aca="false">$G$6</f>
        <v>0</v>
      </c>
      <c r="H206" s="18" t="n">
        <f aca="false">(E206=$G$14)*$G$13</f>
        <v>0</v>
      </c>
      <c r="I206" s="10" t="n">
        <f aca="false">F206-G206+H206</f>
        <v>1070.155</v>
      </c>
      <c r="J206" s="10" t="n">
        <f aca="false">MAX(MIN(I206-max_thermal,$G$7),0)</f>
        <v>750</v>
      </c>
      <c r="K206" s="10" t="n">
        <f aca="false">I206-J206</f>
        <v>320.155</v>
      </c>
      <c r="L206" s="25" t="n">
        <f aca="false">$G$12</f>
        <v>60</v>
      </c>
      <c r="M206" s="14" t="n">
        <f aca="false">L206*K206</f>
        <v>19209.3</v>
      </c>
      <c r="N206" s="16" t="n">
        <v>6880336.38</v>
      </c>
      <c r="O206" s="16" t="n">
        <v>6879136.38</v>
      </c>
      <c r="P206" s="14" t="n">
        <f aca="false">(N206-O206)/$G$13</f>
        <v>60</v>
      </c>
      <c r="Q206" s="7" t="n">
        <f aca="false">MATCH(R206,$F$18:$F$737,0)</f>
        <v>566</v>
      </c>
      <c r="R206" s="10" t="n">
        <f aca="false">LARGE($F$18:$F$737,E206)</f>
        <v>1031.795</v>
      </c>
      <c r="S206" s="14" t="n">
        <f aca="false">INDEX($J$18:$J$737,Q206)</f>
        <v>750</v>
      </c>
      <c r="T206" s="14" t="n">
        <f aca="false">R206-S206</f>
        <v>281.795</v>
      </c>
      <c r="U206" s="14" t="n">
        <f aca="false">INDEX($P$18:$P$737,Q206)</f>
        <v>60</v>
      </c>
    </row>
    <row r="207" customFormat="false" ht="15" hidden="false" customHeight="false" outlineLevel="0" collapsed="false">
      <c r="D207" s="16"/>
      <c r="E207" s="23" t="n">
        <v>190</v>
      </c>
      <c r="F207" s="24" t="n">
        <v>1057.256</v>
      </c>
      <c r="G207" s="18" t="n">
        <f aca="false">$G$6</f>
        <v>0</v>
      </c>
      <c r="H207" s="18" t="n">
        <f aca="false">(E207=$G$14)*$G$13</f>
        <v>0</v>
      </c>
      <c r="I207" s="10" t="n">
        <f aca="false">F207-G207+H207</f>
        <v>1057.256</v>
      </c>
      <c r="J207" s="10" t="n">
        <f aca="false">MAX(MIN(I207-max_thermal,$G$7),0)</f>
        <v>750</v>
      </c>
      <c r="K207" s="10" t="n">
        <f aca="false">I207-J207</f>
        <v>307.256</v>
      </c>
      <c r="L207" s="25" t="n">
        <f aca="false">$G$12</f>
        <v>60</v>
      </c>
      <c r="M207" s="14" t="n">
        <f aca="false">L207*K207</f>
        <v>18435.36</v>
      </c>
      <c r="N207" s="16" t="n">
        <v>6880336.38</v>
      </c>
      <c r="O207" s="16" t="n">
        <v>6879136.38</v>
      </c>
      <c r="P207" s="14" t="n">
        <f aca="false">(N207-O207)/$G$13</f>
        <v>60</v>
      </c>
      <c r="Q207" s="7" t="n">
        <f aca="false">MATCH(R207,$F$18:$F$737,0)</f>
        <v>444</v>
      </c>
      <c r="R207" s="10" t="n">
        <f aca="false">LARGE($F$18:$F$737,E207)</f>
        <v>1031.595</v>
      </c>
      <c r="S207" s="14" t="n">
        <f aca="false">INDEX($J$18:$J$737,Q207)</f>
        <v>750</v>
      </c>
      <c r="T207" s="14" t="n">
        <f aca="false">R207-S207</f>
        <v>281.595</v>
      </c>
      <c r="U207" s="14" t="n">
        <f aca="false">INDEX($P$18:$P$737,Q207)</f>
        <v>60</v>
      </c>
    </row>
    <row r="208" customFormat="false" ht="15" hidden="false" customHeight="false" outlineLevel="0" collapsed="false">
      <c r="D208" s="16"/>
      <c r="E208" s="23" t="n">
        <v>191</v>
      </c>
      <c r="F208" s="24" t="n">
        <v>1013.129</v>
      </c>
      <c r="G208" s="18" t="n">
        <f aca="false">$G$6</f>
        <v>0</v>
      </c>
      <c r="H208" s="18" t="n">
        <f aca="false">(E208=$G$14)*$G$13</f>
        <v>0</v>
      </c>
      <c r="I208" s="10" t="n">
        <f aca="false">F208-G208+H208</f>
        <v>1013.129</v>
      </c>
      <c r="J208" s="10" t="n">
        <f aca="false">MAX(MIN(I208-max_thermal,$G$7),0)</f>
        <v>750</v>
      </c>
      <c r="K208" s="10" t="n">
        <f aca="false">I208-J208</f>
        <v>263.129</v>
      </c>
      <c r="L208" s="25" t="n">
        <f aca="false">$G$12</f>
        <v>60</v>
      </c>
      <c r="M208" s="14" t="n">
        <f aca="false">L208*K208</f>
        <v>15787.74</v>
      </c>
      <c r="N208" s="16" t="n">
        <v>6880336.38</v>
      </c>
      <c r="O208" s="16" t="n">
        <v>6879136.38</v>
      </c>
      <c r="P208" s="14" t="n">
        <f aca="false">(N208-O208)/$G$13</f>
        <v>60</v>
      </c>
      <c r="Q208" s="7" t="n">
        <f aca="false">MATCH(R208,$F$18:$F$737,0)</f>
        <v>520</v>
      </c>
      <c r="R208" s="10" t="n">
        <f aca="false">LARGE($F$18:$F$737,E208)</f>
        <v>1030.319</v>
      </c>
      <c r="S208" s="14" t="n">
        <f aca="false">INDEX($J$18:$J$737,Q208)</f>
        <v>750</v>
      </c>
      <c r="T208" s="14" t="n">
        <f aca="false">R208-S208</f>
        <v>280.319</v>
      </c>
      <c r="U208" s="14" t="n">
        <f aca="false">INDEX($P$18:$P$737,Q208)</f>
        <v>60</v>
      </c>
    </row>
    <row r="209" customFormat="false" ht="15" hidden="false" customHeight="false" outlineLevel="0" collapsed="false">
      <c r="D209" s="16"/>
      <c r="E209" s="23" t="n">
        <v>192</v>
      </c>
      <c r="F209" s="24" t="n">
        <v>922.259</v>
      </c>
      <c r="G209" s="18" t="n">
        <f aca="false">$G$6</f>
        <v>0</v>
      </c>
      <c r="H209" s="18" t="n">
        <f aca="false">(E209=$G$14)*$G$13</f>
        <v>0</v>
      </c>
      <c r="I209" s="10" t="n">
        <f aca="false">F209-G209+H209</f>
        <v>922.259</v>
      </c>
      <c r="J209" s="10" t="n">
        <f aca="false">MAX(MIN(I209-max_thermal,$G$7),0)</f>
        <v>750</v>
      </c>
      <c r="K209" s="10" t="n">
        <f aca="false">I209-J209</f>
        <v>172.259</v>
      </c>
      <c r="L209" s="25" t="n">
        <f aca="false">$G$12</f>
        <v>60</v>
      </c>
      <c r="M209" s="14" t="n">
        <f aca="false">L209*K209</f>
        <v>10335.54</v>
      </c>
      <c r="N209" s="16" t="n">
        <v>6880336.38</v>
      </c>
      <c r="O209" s="16" t="n">
        <v>6879136.38</v>
      </c>
      <c r="P209" s="14" t="n">
        <f aca="false">(N209-O209)/$G$13</f>
        <v>60</v>
      </c>
      <c r="Q209" s="7" t="n">
        <f aca="false">MATCH(R209,$F$18:$F$737,0)</f>
        <v>445</v>
      </c>
      <c r="R209" s="10" t="n">
        <f aca="false">LARGE($F$18:$F$737,E209)</f>
        <v>1030.094</v>
      </c>
      <c r="S209" s="14" t="n">
        <f aca="false">INDEX($J$18:$J$737,Q209)</f>
        <v>750</v>
      </c>
      <c r="T209" s="14" t="n">
        <f aca="false">R209-S209</f>
        <v>280.094</v>
      </c>
      <c r="U209" s="14" t="n">
        <f aca="false">INDEX($P$18:$P$737,Q209)</f>
        <v>60</v>
      </c>
    </row>
    <row r="210" customFormat="false" ht="15" hidden="false" customHeight="false" outlineLevel="0" collapsed="false">
      <c r="D210" s="16"/>
      <c r="E210" s="23" t="n">
        <v>193</v>
      </c>
      <c r="F210" s="24" t="n">
        <v>805.677</v>
      </c>
      <c r="G210" s="18" t="n">
        <f aca="false">$G$6</f>
        <v>0</v>
      </c>
      <c r="H210" s="18" t="n">
        <f aca="false">(E210=$G$14)*$G$13</f>
        <v>0</v>
      </c>
      <c r="I210" s="10" t="n">
        <f aca="false">F210-G210+H210</f>
        <v>805.677</v>
      </c>
      <c r="J210" s="10" t="n">
        <f aca="false">MAX(MIN(I210-max_thermal,$G$7),0)</f>
        <v>750</v>
      </c>
      <c r="K210" s="10" t="n">
        <f aca="false">I210-J210</f>
        <v>55.677</v>
      </c>
      <c r="L210" s="25" t="n">
        <f aca="false">$G$12</f>
        <v>60</v>
      </c>
      <c r="M210" s="14" t="n">
        <f aca="false">L210*K210</f>
        <v>3340.62</v>
      </c>
      <c r="N210" s="16" t="n">
        <v>6880336.38</v>
      </c>
      <c r="O210" s="16" t="n">
        <v>6879136.38</v>
      </c>
      <c r="P210" s="14" t="n">
        <f aca="false">(N210-O210)/$G$13</f>
        <v>60</v>
      </c>
      <c r="Q210" s="7" t="n">
        <f aca="false">MATCH(R210,$F$18:$F$737,0)</f>
        <v>278</v>
      </c>
      <c r="R210" s="10" t="n">
        <f aca="false">LARGE($F$18:$F$737,E210)</f>
        <v>1029.513</v>
      </c>
      <c r="S210" s="14" t="n">
        <f aca="false">INDEX($J$18:$J$737,Q210)</f>
        <v>750</v>
      </c>
      <c r="T210" s="14" t="n">
        <f aca="false">R210-S210</f>
        <v>279.513</v>
      </c>
      <c r="U210" s="14" t="n">
        <f aca="false">INDEX($P$18:$P$737,Q210)</f>
        <v>60</v>
      </c>
    </row>
    <row r="211" customFormat="false" ht="15" hidden="false" customHeight="false" outlineLevel="0" collapsed="false">
      <c r="D211" s="16"/>
      <c r="E211" s="23" t="n">
        <v>194</v>
      </c>
      <c r="F211" s="24" t="n">
        <v>705.369</v>
      </c>
      <c r="G211" s="18" t="n">
        <f aca="false">$G$6</f>
        <v>0</v>
      </c>
      <c r="H211" s="18" t="n">
        <f aca="false">(E211=$G$14)*$G$13</f>
        <v>0</v>
      </c>
      <c r="I211" s="10" t="n">
        <f aca="false">F211-G211+H211</f>
        <v>705.369</v>
      </c>
      <c r="J211" s="10" t="n">
        <f aca="false">MAX(MIN(I211-max_thermal,$G$7),0)</f>
        <v>705.369</v>
      </c>
      <c r="K211" s="10" t="n">
        <f aca="false">I211-J211</f>
        <v>0</v>
      </c>
      <c r="L211" s="25" t="n">
        <f aca="false">$G$12</f>
        <v>60</v>
      </c>
      <c r="M211" s="14" t="n">
        <f aca="false">L211*K211</f>
        <v>0</v>
      </c>
      <c r="N211" s="16" t="n">
        <v>6879136.38</v>
      </c>
      <c r="O211" s="16" t="n">
        <v>6879136.38</v>
      </c>
      <c r="P211" s="14" t="n">
        <f aca="false">(N211-O211)/$G$13</f>
        <v>0</v>
      </c>
      <c r="Q211" s="7" t="n">
        <f aca="false">MATCH(R211,$F$18:$F$737,0)</f>
        <v>456</v>
      </c>
      <c r="R211" s="10" t="n">
        <f aca="false">LARGE($F$18:$F$737,E211)</f>
        <v>1029.091</v>
      </c>
      <c r="S211" s="14" t="n">
        <f aca="false">INDEX($J$18:$J$737,Q211)</f>
        <v>750</v>
      </c>
      <c r="T211" s="14" t="n">
        <f aca="false">R211-S211</f>
        <v>279.091</v>
      </c>
      <c r="U211" s="14" t="n">
        <f aca="false">INDEX($P$18:$P$737,Q211)</f>
        <v>60</v>
      </c>
    </row>
    <row r="212" customFormat="false" ht="15" hidden="false" customHeight="false" outlineLevel="0" collapsed="false">
      <c r="D212" s="16"/>
      <c r="E212" s="23" t="n">
        <v>195</v>
      </c>
      <c r="F212" s="24" t="n">
        <v>649.406</v>
      </c>
      <c r="G212" s="18" t="n">
        <f aca="false">$G$6</f>
        <v>0</v>
      </c>
      <c r="H212" s="18" t="n">
        <f aca="false">(E212=$G$14)*$G$13</f>
        <v>0</v>
      </c>
      <c r="I212" s="10" t="n">
        <f aca="false">F212-G212+H212</f>
        <v>649.406</v>
      </c>
      <c r="J212" s="10" t="n">
        <f aca="false">MAX(MIN(I212-max_thermal,$G$7),0)</f>
        <v>649.406</v>
      </c>
      <c r="K212" s="10" t="n">
        <f aca="false">I212-J212</f>
        <v>0</v>
      </c>
      <c r="L212" s="25" t="n">
        <f aca="false">$G$12</f>
        <v>60</v>
      </c>
      <c r="M212" s="14" t="n">
        <f aca="false">L212*K212</f>
        <v>0</v>
      </c>
      <c r="N212" s="16" t="n">
        <v>6879136.38</v>
      </c>
      <c r="O212" s="16" t="n">
        <v>6879136.38</v>
      </c>
      <c r="P212" s="14" t="n">
        <f aca="false">(N212-O212)/$G$13</f>
        <v>0</v>
      </c>
      <c r="Q212" s="7" t="n">
        <f aca="false">MATCH(R212,$F$18:$F$737,0)</f>
        <v>254</v>
      </c>
      <c r="R212" s="10" t="n">
        <f aca="false">LARGE($F$18:$F$737,E212)</f>
        <v>1029.047</v>
      </c>
      <c r="S212" s="14" t="n">
        <f aca="false">INDEX($J$18:$J$737,Q212)</f>
        <v>750</v>
      </c>
      <c r="T212" s="14" t="n">
        <f aca="false">R212-S212</f>
        <v>279.047</v>
      </c>
      <c r="U212" s="14" t="n">
        <f aca="false">INDEX($P$18:$P$737,Q212)</f>
        <v>60</v>
      </c>
    </row>
    <row r="213" customFormat="false" ht="15" hidden="false" customHeight="false" outlineLevel="0" collapsed="false">
      <c r="D213" s="16"/>
      <c r="E213" s="23" t="n">
        <v>196</v>
      </c>
      <c r="F213" s="24" t="n">
        <v>629.984</v>
      </c>
      <c r="G213" s="18" t="n">
        <f aca="false">$G$6</f>
        <v>0</v>
      </c>
      <c r="H213" s="18" t="n">
        <f aca="false">(E213=$G$14)*$G$13</f>
        <v>0</v>
      </c>
      <c r="I213" s="10" t="n">
        <f aca="false">F213-G213+H213</f>
        <v>629.984</v>
      </c>
      <c r="J213" s="10" t="n">
        <f aca="false">MAX(MIN(I213-max_thermal,$G$7),0)</f>
        <v>629.984</v>
      </c>
      <c r="K213" s="10" t="n">
        <f aca="false">I213-J213</f>
        <v>0</v>
      </c>
      <c r="L213" s="25" t="n">
        <f aca="false">$G$12</f>
        <v>60</v>
      </c>
      <c r="M213" s="14" t="n">
        <f aca="false">L213*K213</f>
        <v>0</v>
      </c>
      <c r="N213" s="16" t="n">
        <v>6879136.38</v>
      </c>
      <c r="O213" s="16" t="n">
        <v>6879136.38</v>
      </c>
      <c r="P213" s="14" t="n">
        <f aca="false">(N213-O213)/$G$13</f>
        <v>0</v>
      </c>
      <c r="Q213" s="7" t="n">
        <f aca="false">MATCH(R213,$F$18:$F$737,0)</f>
        <v>215</v>
      </c>
      <c r="R213" s="10" t="n">
        <f aca="false">LARGE($F$18:$F$737,E213)</f>
        <v>1028.342</v>
      </c>
      <c r="S213" s="14" t="n">
        <f aca="false">INDEX($J$18:$J$737,Q213)</f>
        <v>750</v>
      </c>
      <c r="T213" s="14" t="n">
        <f aca="false">R213-S213</f>
        <v>278.342</v>
      </c>
      <c r="U213" s="14" t="n">
        <f aca="false">INDEX($P$18:$P$737,Q213)</f>
        <v>60</v>
      </c>
    </row>
    <row r="214" customFormat="false" ht="15" hidden="false" customHeight="false" outlineLevel="0" collapsed="false">
      <c r="D214" s="16"/>
      <c r="E214" s="23" t="n">
        <v>197</v>
      </c>
      <c r="F214" s="24" t="n">
        <v>622.382</v>
      </c>
      <c r="G214" s="18" t="n">
        <f aca="false">$G$6</f>
        <v>0</v>
      </c>
      <c r="H214" s="18" t="n">
        <f aca="false">(E214=$G$14)*$G$13</f>
        <v>0</v>
      </c>
      <c r="I214" s="10" t="n">
        <f aca="false">F214-G214+H214</f>
        <v>622.382</v>
      </c>
      <c r="J214" s="10" t="n">
        <f aca="false">MAX(MIN(I214-max_thermal,$G$7),0)</f>
        <v>622.382</v>
      </c>
      <c r="K214" s="10" t="n">
        <f aca="false">I214-J214</f>
        <v>0</v>
      </c>
      <c r="L214" s="25" t="n">
        <f aca="false">$G$12</f>
        <v>60</v>
      </c>
      <c r="M214" s="14" t="n">
        <f aca="false">L214*K214</f>
        <v>0</v>
      </c>
      <c r="N214" s="16" t="n">
        <v>6879136.38</v>
      </c>
      <c r="O214" s="16" t="n">
        <v>6879136.38</v>
      </c>
      <c r="P214" s="14" t="n">
        <f aca="false">(N214-O214)/$G$13</f>
        <v>0</v>
      </c>
      <c r="Q214" s="7" t="n">
        <f aca="false">MATCH(R214,$F$18:$F$737,0)</f>
        <v>691</v>
      </c>
      <c r="R214" s="10" t="n">
        <f aca="false">LARGE($F$18:$F$737,E214)</f>
        <v>1027.932</v>
      </c>
      <c r="S214" s="14" t="n">
        <f aca="false">INDEX($J$18:$J$737,Q214)</f>
        <v>750</v>
      </c>
      <c r="T214" s="14" t="n">
        <f aca="false">R214-S214</f>
        <v>277.932</v>
      </c>
      <c r="U214" s="14" t="n">
        <f aca="false">INDEX($P$18:$P$737,Q214)</f>
        <v>60</v>
      </c>
    </row>
    <row r="215" customFormat="false" ht="15" hidden="false" customHeight="false" outlineLevel="0" collapsed="false">
      <c r="D215" s="16"/>
      <c r="E215" s="23" t="n">
        <v>198</v>
      </c>
      <c r="F215" s="24" t="n">
        <v>625.548</v>
      </c>
      <c r="G215" s="18" t="n">
        <f aca="false">$G$6</f>
        <v>0</v>
      </c>
      <c r="H215" s="18" t="n">
        <f aca="false">(E215=$G$14)*$G$13</f>
        <v>0</v>
      </c>
      <c r="I215" s="10" t="n">
        <f aca="false">F215-G215+H215</f>
        <v>625.548</v>
      </c>
      <c r="J215" s="10" t="n">
        <f aca="false">MAX(MIN(I215-max_thermal,$G$7),0)</f>
        <v>625.548</v>
      </c>
      <c r="K215" s="10" t="n">
        <f aca="false">I215-J215</f>
        <v>0</v>
      </c>
      <c r="L215" s="25" t="n">
        <f aca="false">$G$12</f>
        <v>60</v>
      </c>
      <c r="M215" s="14" t="n">
        <f aca="false">L215*K215</f>
        <v>0</v>
      </c>
      <c r="N215" s="16" t="n">
        <v>6879136.38</v>
      </c>
      <c r="O215" s="16" t="n">
        <v>6879136.38</v>
      </c>
      <c r="P215" s="14" t="n">
        <f aca="false">(N215-O215)/$G$13</f>
        <v>0</v>
      </c>
      <c r="Q215" s="7" t="n">
        <f aca="false">MATCH(R215,$F$18:$F$737,0)</f>
        <v>591</v>
      </c>
      <c r="R215" s="10" t="n">
        <f aca="false">LARGE($F$18:$F$737,E215)</f>
        <v>1027.806</v>
      </c>
      <c r="S215" s="14" t="n">
        <f aca="false">INDEX($J$18:$J$737,Q215)</f>
        <v>750</v>
      </c>
      <c r="T215" s="14" t="n">
        <f aca="false">R215-S215</f>
        <v>277.806</v>
      </c>
      <c r="U215" s="14" t="n">
        <f aca="false">INDEX($P$18:$P$737,Q215)</f>
        <v>60</v>
      </c>
    </row>
    <row r="216" customFormat="false" ht="15" hidden="false" customHeight="false" outlineLevel="0" collapsed="false">
      <c r="D216" s="16"/>
      <c r="E216" s="23" t="n">
        <v>199</v>
      </c>
      <c r="F216" s="24" t="n">
        <v>639.78</v>
      </c>
      <c r="G216" s="18" t="n">
        <f aca="false">$G$6</f>
        <v>0</v>
      </c>
      <c r="H216" s="18" t="n">
        <f aca="false">(E216=$G$14)*$G$13</f>
        <v>0</v>
      </c>
      <c r="I216" s="10" t="n">
        <f aca="false">F216-G216+H216</f>
        <v>639.78</v>
      </c>
      <c r="J216" s="10" t="n">
        <f aca="false">MAX(MIN(I216-max_thermal,$G$7),0)</f>
        <v>639.78</v>
      </c>
      <c r="K216" s="10" t="n">
        <f aca="false">I216-J216</f>
        <v>0</v>
      </c>
      <c r="L216" s="25" t="n">
        <f aca="false">$G$12</f>
        <v>60</v>
      </c>
      <c r="M216" s="14" t="n">
        <f aca="false">L216*K216</f>
        <v>0</v>
      </c>
      <c r="N216" s="16" t="n">
        <v>6879136.38</v>
      </c>
      <c r="O216" s="16" t="n">
        <v>6879136.38</v>
      </c>
      <c r="P216" s="14" t="n">
        <f aca="false">(N216-O216)/$G$13</f>
        <v>0</v>
      </c>
      <c r="Q216" s="7" t="n">
        <f aca="false">MATCH(R216,$F$18:$F$737,0)</f>
        <v>408</v>
      </c>
      <c r="R216" s="10" t="n">
        <f aca="false">LARGE($F$18:$F$737,E216)</f>
        <v>1027.779</v>
      </c>
      <c r="S216" s="14" t="n">
        <f aca="false">INDEX($J$18:$J$737,Q216)</f>
        <v>750</v>
      </c>
      <c r="T216" s="14" t="n">
        <f aca="false">R216-S216</f>
        <v>277.779</v>
      </c>
      <c r="U216" s="14" t="n">
        <f aca="false">INDEX($P$18:$P$737,Q216)</f>
        <v>60</v>
      </c>
    </row>
    <row r="217" customFormat="false" ht="15" hidden="false" customHeight="false" outlineLevel="0" collapsed="false">
      <c r="D217" s="16"/>
      <c r="E217" s="23" t="n">
        <v>200</v>
      </c>
      <c r="F217" s="24" t="n">
        <v>678.813</v>
      </c>
      <c r="G217" s="18" t="n">
        <f aca="false">$G$6</f>
        <v>0</v>
      </c>
      <c r="H217" s="18" t="n">
        <f aca="false">(E217=$G$14)*$G$13</f>
        <v>0</v>
      </c>
      <c r="I217" s="10" t="n">
        <f aca="false">F217-G217+H217</f>
        <v>678.813</v>
      </c>
      <c r="J217" s="10" t="n">
        <f aca="false">MAX(MIN(I217-max_thermal,$G$7),0)</f>
        <v>678.813</v>
      </c>
      <c r="K217" s="10" t="n">
        <f aca="false">I217-J217</f>
        <v>0</v>
      </c>
      <c r="L217" s="25" t="n">
        <f aca="false">$G$12</f>
        <v>60</v>
      </c>
      <c r="M217" s="14" t="n">
        <f aca="false">L217*K217</f>
        <v>0</v>
      </c>
      <c r="N217" s="16" t="n">
        <v>6879136.38</v>
      </c>
      <c r="O217" s="16" t="n">
        <v>6879136.38</v>
      </c>
      <c r="P217" s="14" t="n">
        <f aca="false">(N217-O217)/$G$13</f>
        <v>0</v>
      </c>
      <c r="Q217" s="7" t="n">
        <f aca="false">MATCH(R217,$F$18:$F$737,0)</f>
        <v>544</v>
      </c>
      <c r="R217" s="10" t="n">
        <f aca="false">LARGE($F$18:$F$737,E217)</f>
        <v>1027.549</v>
      </c>
      <c r="S217" s="14" t="n">
        <f aca="false">INDEX($J$18:$J$737,Q217)</f>
        <v>750</v>
      </c>
      <c r="T217" s="14" t="n">
        <f aca="false">R217-S217</f>
        <v>277.549</v>
      </c>
      <c r="U217" s="14" t="n">
        <f aca="false">INDEX($P$18:$P$737,Q217)</f>
        <v>60</v>
      </c>
    </row>
    <row r="218" customFormat="false" ht="15" hidden="false" customHeight="false" outlineLevel="0" collapsed="false">
      <c r="D218" s="16"/>
      <c r="E218" s="23" t="n">
        <v>201</v>
      </c>
      <c r="F218" s="24" t="n">
        <v>757.621</v>
      </c>
      <c r="G218" s="18" t="n">
        <f aca="false">$G$6</f>
        <v>0</v>
      </c>
      <c r="H218" s="18" t="n">
        <f aca="false">(E218=$G$14)*$G$13</f>
        <v>0</v>
      </c>
      <c r="I218" s="10" t="n">
        <f aca="false">F218-G218+H218</f>
        <v>757.621</v>
      </c>
      <c r="J218" s="10" t="n">
        <f aca="false">MAX(MIN(I218-max_thermal,$G$7),0)</f>
        <v>750</v>
      </c>
      <c r="K218" s="10" t="n">
        <f aca="false">I218-J218</f>
        <v>7.62099999999998</v>
      </c>
      <c r="L218" s="25" t="n">
        <f aca="false">$G$12</f>
        <v>60</v>
      </c>
      <c r="M218" s="14" t="n">
        <f aca="false">L218*K218</f>
        <v>457.259999999999</v>
      </c>
      <c r="N218" s="16" t="n">
        <v>6880336.38</v>
      </c>
      <c r="O218" s="16" t="n">
        <v>6879136.38</v>
      </c>
      <c r="P218" s="14" t="n">
        <f aca="false">(N218-O218)/$G$13</f>
        <v>60</v>
      </c>
      <c r="Q218" s="7" t="n">
        <f aca="false">MATCH(R218,$F$18:$F$737,0)</f>
        <v>521</v>
      </c>
      <c r="R218" s="10" t="n">
        <f aca="false">LARGE($F$18:$F$737,E218)</f>
        <v>1027.337</v>
      </c>
      <c r="S218" s="14" t="n">
        <f aca="false">INDEX($J$18:$J$737,Q218)</f>
        <v>750</v>
      </c>
      <c r="T218" s="14" t="n">
        <f aca="false">R218-S218</f>
        <v>277.337</v>
      </c>
      <c r="U218" s="14" t="n">
        <f aca="false">INDEX($P$18:$P$737,Q218)</f>
        <v>60</v>
      </c>
    </row>
    <row r="219" customFormat="false" ht="15" hidden="false" customHeight="false" outlineLevel="0" collapsed="false">
      <c r="D219" s="16"/>
      <c r="E219" s="23" t="n">
        <v>202</v>
      </c>
      <c r="F219" s="24" t="n">
        <v>866.143</v>
      </c>
      <c r="G219" s="18" t="n">
        <f aca="false">$G$6</f>
        <v>0</v>
      </c>
      <c r="H219" s="18" t="n">
        <f aca="false">(E219=$G$14)*$G$13</f>
        <v>0</v>
      </c>
      <c r="I219" s="10" t="n">
        <f aca="false">F219-G219+H219</f>
        <v>866.143</v>
      </c>
      <c r="J219" s="10" t="n">
        <f aca="false">MAX(MIN(I219-max_thermal,$G$7),0)</f>
        <v>750</v>
      </c>
      <c r="K219" s="10" t="n">
        <f aca="false">I219-J219</f>
        <v>116.143</v>
      </c>
      <c r="L219" s="25" t="n">
        <f aca="false">$G$12</f>
        <v>60</v>
      </c>
      <c r="M219" s="14" t="n">
        <f aca="false">L219*K219</f>
        <v>6968.58</v>
      </c>
      <c r="N219" s="16" t="n">
        <v>6880336.38</v>
      </c>
      <c r="O219" s="16" t="n">
        <v>6879136.38</v>
      </c>
      <c r="P219" s="14" t="n">
        <f aca="false">(N219-O219)/$G$13</f>
        <v>60</v>
      </c>
      <c r="Q219" s="7" t="n">
        <f aca="false">MATCH(R219,$F$18:$F$737,0)</f>
        <v>593</v>
      </c>
      <c r="R219" s="10" t="n">
        <f aca="false">LARGE($F$18:$F$737,E219)</f>
        <v>1025.092</v>
      </c>
      <c r="S219" s="14" t="n">
        <f aca="false">INDEX($J$18:$J$737,Q219)</f>
        <v>750</v>
      </c>
      <c r="T219" s="14" t="n">
        <f aca="false">R219-S219</f>
        <v>275.092</v>
      </c>
      <c r="U219" s="14" t="n">
        <f aca="false">INDEX($P$18:$P$737,Q219)</f>
        <v>60</v>
      </c>
    </row>
    <row r="220" customFormat="false" ht="15" hidden="false" customHeight="false" outlineLevel="0" collapsed="false">
      <c r="D220" s="16"/>
      <c r="E220" s="23" t="n">
        <v>203</v>
      </c>
      <c r="F220" s="24" t="n">
        <v>948.703</v>
      </c>
      <c r="G220" s="18" t="n">
        <f aca="false">$G$6</f>
        <v>0</v>
      </c>
      <c r="H220" s="18" t="n">
        <f aca="false">(E220=$G$14)*$G$13</f>
        <v>0</v>
      </c>
      <c r="I220" s="10" t="n">
        <f aca="false">F220-G220+H220</f>
        <v>948.703</v>
      </c>
      <c r="J220" s="10" t="n">
        <f aca="false">MAX(MIN(I220-max_thermal,$G$7),0)</f>
        <v>750</v>
      </c>
      <c r="K220" s="10" t="n">
        <f aca="false">I220-J220</f>
        <v>198.703</v>
      </c>
      <c r="L220" s="25" t="n">
        <f aca="false">$G$12</f>
        <v>60</v>
      </c>
      <c r="M220" s="14" t="n">
        <f aca="false">L220*K220</f>
        <v>11922.18</v>
      </c>
      <c r="N220" s="16" t="n">
        <v>6880336.38</v>
      </c>
      <c r="O220" s="16" t="n">
        <v>6879136.38</v>
      </c>
      <c r="P220" s="14" t="n">
        <f aca="false">(N220-O220)/$G$13</f>
        <v>60</v>
      </c>
      <c r="Q220" s="7" t="n">
        <f aca="false">MATCH(R220,$F$18:$F$737,0)</f>
        <v>643</v>
      </c>
      <c r="R220" s="10" t="n">
        <f aca="false">LARGE($F$18:$F$737,E220)</f>
        <v>1024.248</v>
      </c>
      <c r="S220" s="14" t="n">
        <f aca="false">INDEX($J$18:$J$737,Q220)</f>
        <v>750</v>
      </c>
      <c r="T220" s="14" t="n">
        <f aca="false">R220-S220</f>
        <v>274.248</v>
      </c>
      <c r="U220" s="14" t="n">
        <f aca="false">INDEX($P$18:$P$737,Q220)</f>
        <v>60</v>
      </c>
    </row>
    <row r="221" customFormat="false" ht="15" hidden="false" customHeight="false" outlineLevel="0" collapsed="false">
      <c r="D221" s="16"/>
      <c r="E221" s="23" t="n">
        <v>204</v>
      </c>
      <c r="F221" s="24" t="n">
        <v>975.482</v>
      </c>
      <c r="G221" s="18" t="n">
        <f aca="false">$G$6</f>
        <v>0</v>
      </c>
      <c r="H221" s="18" t="n">
        <f aca="false">(E221=$G$14)*$G$13</f>
        <v>0</v>
      </c>
      <c r="I221" s="10" t="n">
        <f aca="false">F221-G221+H221</f>
        <v>975.482</v>
      </c>
      <c r="J221" s="10" t="n">
        <f aca="false">MAX(MIN(I221-max_thermal,$G$7),0)</f>
        <v>750</v>
      </c>
      <c r="K221" s="10" t="n">
        <f aca="false">I221-J221</f>
        <v>225.482</v>
      </c>
      <c r="L221" s="25" t="n">
        <f aca="false">$G$12</f>
        <v>60</v>
      </c>
      <c r="M221" s="14" t="n">
        <f aca="false">L221*K221</f>
        <v>13528.92</v>
      </c>
      <c r="N221" s="16" t="n">
        <v>6880336.38</v>
      </c>
      <c r="O221" s="16" t="n">
        <v>6879136.38</v>
      </c>
      <c r="P221" s="14" t="n">
        <f aca="false">(N221-O221)/$G$13</f>
        <v>60</v>
      </c>
      <c r="Q221" s="7" t="n">
        <f aca="false">MATCH(R221,$F$18:$F$737,0)</f>
        <v>229</v>
      </c>
      <c r="R221" s="10" t="n">
        <f aca="false">LARGE($F$18:$F$737,E221)</f>
        <v>1023.397</v>
      </c>
      <c r="S221" s="14" t="n">
        <f aca="false">INDEX($J$18:$J$737,Q221)</f>
        <v>750</v>
      </c>
      <c r="T221" s="14" t="n">
        <f aca="false">R221-S221</f>
        <v>273.397</v>
      </c>
      <c r="U221" s="14" t="n">
        <f aca="false">INDEX($P$18:$P$737,Q221)</f>
        <v>60</v>
      </c>
    </row>
    <row r="222" customFormat="false" ht="15" hidden="false" customHeight="false" outlineLevel="0" collapsed="false">
      <c r="D222" s="16"/>
      <c r="E222" s="23" t="n">
        <v>205</v>
      </c>
      <c r="F222" s="24" t="n">
        <v>973.212</v>
      </c>
      <c r="G222" s="18" t="n">
        <f aca="false">$G$6</f>
        <v>0</v>
      </c>
      <c r="H222" s="18" t="n">
        <f aca="false">(E222=$G$14)*$G$13</f>
        <v>0</v>
      </c>
      <c r="I222" s="10" t="n">
        <f aca="false">F222-G222+H222</f>
        <v>973.212</v>
      </c>
      <c r="J222" s="10" t="n">
        <f aca="false">MAX(MIN(I222-max_thermal,$G$7),0)</f>
        <v>750</v>
      </c>
      <c r="K222" s="10" t="n">
        <f aca="false">I222-J222</f>
        <v>223.212</v>
      </c>
      <c r="L222" s="25" t="n">
        <f aca="false">$G$12</f>
        <v>60</v>
      </c>
      <c r="M222" s="14" t="n">
        <f aca="false">L222*K222</f>
        <v>13392.72</v>
      </c>
      <c r="N222" s="16" t="n">
        <v>6880336.38</v>
      </c>
      <c r="O222" s="16" t="n">
        <v>6879136.38</v>
      </c>
      <c r="P222" s="14" t="n">
        <f aca="false">(N222-O222)/$G$13</f>
        <v>60</v>
      </c>
      <c r="Q222" s="7" t="n">
        <f aca="false">MATCH(R222,$F$18:$F$737,0)</f>
        <v>623</v>
      </c>
      <c r="R222" s="10" t="n">
        <f aca="false">LARGE($F$18:$F$737,E222)</f>
        <v>1023.019</v>
      </c>
      <c r="S222" s="14" t="n">
        <f aca="false">INDEX($J$18:$J$737,Q222)</f>
        <v>750</v>
      </c>
      <c r="T222" s="14" t="n">
        <f aca="false">R222-S222</f>
        <v>273.019</v>
      </c>
      <c r="U222" s="14" t="n">
        <f aca="false">INDEX($P$18:$P$737,Q222)</f>
        <v>60</v>
      </c>
    </row>
    <row r="223" customFormat="false" ht="15" hidden="false" customHeight="false" outlineLevel="0" collapsed="false">
      <c r="D223" s="16"/>
      <c r="E223" s="23" t="n">
        <v>206</v>
      </c>
      <c r="F223" s="24" t="n">
        <v>965.255</v>
      </c>
      <c r="G223" s="18" t="n">
        <f aca="false">$G$6</f>
        <v>0</v>
      </c>
      <c r="H223" s="18" t="n">
        <f aca="false">(E223=$G$14)*$G$13</f>
        <v>0</v>
      </c>
      <c r="I223" s="10" t="n">
        <f aca="false">F223-G223+H223</f>
        <v>965.255</v>
      </c>
      <c r="J223" s="10" t="n">
        <f aca="false">MAX(MIN(I223-max_thermal,$G$7),0)</f>
        <v>750</v>
      </c>
      <c r="K223" s="10" t="n">
        <f aca="false">I223-J223</f>
        <v>215.255</v>
      </c>
      <c r="L223" s="25" t="n">
        <f aca="false">$G$12</f>
        <v>60</v>
      </c>
      <c r="M223" s="14" t="n">
        <f aca="false">L223*K223</f>
        <v>12915.3</v>
      </c>
      <c r="N223" s="16" t="n">
        <v>6880336.38</v>
      </c>
      <c r="O223" s="16" t="n">
        <v>6879136.38</v>
      </c>
      <c r="P223" s="14" t="n">
        <f aca="false">(N223-O223)/$G$13</f>
        <v>60</v>
      </c>
      <c r="Q223" s="7" t="n">
        <f aca="false">MATCH(R223,$F$18:$F$737,0)</f>
        <v>251</v>
      </c>
      <c r="R223" s="10" t="n">
        <f aca="false">LARGE($F$18:$F$737,E223)</f>
        <v>1022.604</v>
      </c>
      <c r="S223" s="14" t="n">
        <f aca="false">INDEX($J$18:$J$737,Q223)</f>
        <v>750</v>
      </c>
      <c r="T223" s="14" t="n">
        <f aca="false">R223-S223</f>
        <v>272.604</v>
      </c>
      <c r="U223" s="14" t="n">
        <f aca="false">INDEX($P$18:$P$737,Q223)</f>
        <v>60</v>
      </c>
    </row>
    <row r="224" customFormat="false" ht="15" hidden="false" customHeight="false" outlineLevel="0" collapsed="false">
      <c r="D224" s="16"/>
      <c r="E224" s="23" t="n">
        <v>207</v>
      </c>
      <c r="F224" s="24" t="n">
        <v>962.76</v>
      </c>
      <c r="G224" s="18" t="n">
        <f aca="false">$G$6</f>
        <v>0</v>
      </c>
      <c r="H224" s="18" t="n">
        <f aca="false">(E224=$G$14)*$G$13</f>
        <v>0</v>
      </c>
      <c r="I224" s="10" t="n">
        <f aca="false">F224-G224+H224</f>
        <v>962.76</v>
      </c>
      <c r="J224" s="10" t="n">
        <f aca="false">MAX(MIN(I224-max_thermal,$G$7),0)</f>
        <v>750</v>
      </c>
      <c r="K224" s="10" t="n">
        <f aca="false">I224-J224</f>
        <v>212.76</v>
      </c>
      <c r="L224" s="25" t="n">
        <f aca="false">$G$12</f>
        <v>60</v>
      </c>
      <c r="M224" s="14" t="n">
        <f aca="false">L224*K224</f>
        <v>12765.6</v>
      </c>
      <c r="N224" s="16" t="n">
        <v>6880336.38</v>
      </c>
      <c r="O224" s="16" t="n">
        <v>6879136.38</v>
      </c>
      <c r="P224" s="14" t="n">
        <f aca="false">(N224-O224)/$G$13</f>
        <v>60</v>
      </c>
      <c r="Q224" s="7" t="n">
        <f aca="false">MATCH(R224,$F$18:$F$737,0)</f>
        <v>474</v>
      </c>
      <c r="R224" s="10" t="n">
        <f aca="false">LARGE($F$18:$F$737,E224)</f>
        <v>1022.328</v>
      </c>
      <c r="S224" s="14" t="n">
        <f aca="false">INDEX($J$18:$J$737,Q224)</f>
        <v>750</v>
      </c>
      <c r="T224" s="14" t="n">
        <f aca="false">R224-S224</f>
        <v>272.328</v>
      </c>
      <c r="U224" s="14" t="n">
        <f aca="false">INDEX($P$18:$P$737,Q224)</f>
        <v>60</v>
      </c>
    </row>
    <row r="225" customFormat="false" ht="15" hidden="false" customHeight="false" outlineLevel="0" collapsed="false">
      <c r="D225" s="16"/>
      <c r="E225" s="23" t="n">
        <v>208</v>
      </c>
      <c r="F225" s="24" t="n">
        <v>957.026</v>
      </c>
      <c r="G225" s="18" t="n">
        <f aca="false">$G$6</f>
        <v>0</v>
      </c>
      <c r="H225" s="18" t="n">
        <f aca="false">(E225=$G$14)*$G$13</f>
        <v>0</v>
      </c>
      <c r="I225" s="10" t="n">
        <f aca="false">F225-G225+H225</f>
        <v>957.026</v>
      </c>
      <c r="J225" s="10" t="n">
        <f aca="false">MAX(MIN(I225-max_thermal,$G$7),0)</f>
        <v>750</v>
      </c>
      <c r="K225" s="10" t="n">
        <f aca="false">I225-J225</f>
        <v>207.026</v>
      </c>
      <c r="L225" s="25" t="n">
        <f aca="false">$G$12</f>
        <v>60</v>
      </c>
      <c r="M225" s="14" t="n">
        <f aca="false">L225*K225</f>
        <v>12421.56</v>
      </c>
      <c r="N225" s="16" t="n">
        <v>6880336.38</v>
      </c>
      <c r="O225" s="16" t="n">
        <v>6879136.38</v>
      </c>
      <c r="P225" s="14" t="n">
        <f aca="false">(N225-O225)/$G$13</f>
        <v>60</v>
      </c>
      <c r="Q225" s="7" t="n">
        <f aca="false">MATCH(R225,$F$18:$F$737,0)</f>
        <v>694</v>
      </c>
      <c r="R225" s="10" t="n">
        <f aca="false">LARGE($F$18:$F$737,E225)</f>
        <v>1021.078</v>
      </c>
      <c r="S225" s="14" t="n">
        <f aca="false">INDEX($J$18:$J$737,Q225)</f>
        <v>750</v>
      </c>
      <c r="T225" s="14" t="n">
        <f aca="false">R225-S225</f>
        <v>271.078</v>
      </c>
      <c r="U225" s="14" t="n">
        <f aca="false">INDEX($P$18:$P$737,Q225)</f>
        <v>60</v>
      </c>
    </row>
    <row r="226" customFormat="false" ht="15" hidden="false" customHeight="false" outlineLevel="0" collapsed="false">
      <c r="D226" s="16"/>
      <c r="E226" s="23" t="n">
        <v>209</v>
      </c>
      <c r="F226" s="24" t="n">
        <v>964.286</v>
      </c>
      <c r="G226" s="18" t="n">
        <f aca="false">$G$6</f>
        <v>0</v>
      </c>
      <c r="H226" s="18" t="n">
        <f aca="false">(E226=$G$14)*$G$13</f>
        <v>0</v>
      </c>
      <c r="I226" s="10" t="n">
        <f aca="false">F226-G226+H226</f>
        <v>964.286</v>
      </c>
      <c r="J226" s="10" t="n">
        <f aca="false">MAX(MIN(I226-max_thermal,$G$7),0)</f>
        <v>750</v>
      </c>
      <c r="K226" s="10" t="n">
        <f aca="false">I226-J226</f>
        <v>214.286</v>
      </c>
      <c r="L226" s="25" t="n">
        <f aca="false">$G$12</f>
        <v>60</v>
      </c>
      <c r="M226" s="14" t="n">
        <f aca="false">L226*K226</f>
        <v>12857.16</v>
      </c>
      <c r="N226" s="16" t="n">
        <v>6880336.38</v>
      </c>
      <c r="O226" s="16" t="n">
        <v>6879136.38</v>
      </c>
      <c r="P226" s="14" t="n">
        <f aca="false">(N226-O226)/$G$13</f>
        <v>60</v>
      </c>
      <c r="Q226" s="7" t="n">
        <f aca="false">MATCH(R226,$F$18:$F$737,0)</f>
        <v>469</v>
      </c>
      <c r="R226" s="10" t="n">
        <f aca="false">LARGE($F$18:$F$737,E226)</f>
        <v>1018.909</v>
      </c>
      <c r="S226" s="14" t="n">
        <f aca="false">INDEX($J$18:$J$737,Q226)</f>
        <v>750</v>
      </c>
      <c r="T226" s="14" t="n">
        <f aca="false">R226-S226</f>
        <v>268.909</v>
      </c>
      <c r="U226" s="14" t="n">
        <f aca="false">INDEX($P$18:$P$737,Q226)</f>
        <v>60</v>
      </c>
    </row>
    <row r="227" customFormat="false" ht="15" hidden="false" customHeight="false" outlineLevel="0" collapsed="false">
      <c r="D227" s="16"/>
      <c r="E227" s="23" t="n">
        <v>210</v>
      </c>
      <c r="F227" s="24" t="n">
        <v>1004.535</v>
      </c>
      <c r="G227" s="18" t="n">
        <f aca="false">$G$6</f>
        <v>0</v>
      </c>
      <c r="H227" s="18" t="n">
        <f aca="false">(E227=$G$14)*$G$13</f>
        <v>0</v>
      </c>
      <c r="I227" s="10" t="n">
        <f aca="false">F227-G227+H227</f>
        <v>1004.535</v>
      </c>
      <c r="J227" s="10" t="n">
        <f aca="false">MAX(MIN(I227-max_thermal,$G$7),0)</f>
        <v>750</v>
      </c>
      <c r="K227" s="10" t="n">
        <f aca="false">I227-J227</f>
        <v>254.535</v>
      </c>
      <c r="L227" s="25" t="n">
        <f aca="false">$G$12</f>
        <v>60</v>
      </c>
      <c r="M227" s="14" t="n">
        <f aca="false">L227*K227</f>
        <v>15272.1</v>
      </c>
      <c r="N227" s="16" t="n">
        <v>6880336.38</v>
      </c>
      <c r="O227" s="16" t="n">
        <v>6879136.38</v>
      </c>
      <c r="P227" s="14" t="n">
        <f aca="false">(N227-O227)/$G$13</f>
        <v>60</v>
      </c>
      <c r="Q227" s="7" t="n">
        <f aca="false">MATCH(R227,$F$18:$F$737,0)</f>
        <v>255</v>
      </c>
      <c r="R227" s="10" t="n">
        <f aca="false">LARGE($F$18:$F$737,E227)</f>
        <v>1018.303</v>
      </c>
      <c r="S227" s="14" t="n">
        <f aca="false">INDEX($J$18:$J$737,Q227)</f>
        <v>750</v>
      </c>
      <c r="T227" s="14" t="n">
        <f aca="false">R227-S227</f>
        <v>268.303</v>
      </c>
      <c r="U227" s="14" t="n">
        <f aca="false">INDEX($P$18:$P$737,Q227)</f>
        <v>60</v>
      </c>
    </row>
    <row r="228" customFormat="false" ht="15" hidden="false" customHeight="false" outlineLevel="0" collapsed="false">
      <c r="D228" s="16"/>
      <c r="E228" s="23" t="n">
        <v>211</v>
      </c>
      <c r="F228" s="24" t="n">
        <v>1087.534</v>
      </c>
      <c r="G228" s="18" t="n">
        <f aca="false">$G$6</f>
        <v>0</v>
      </c>
      <c r="H228" s="18" t="n">
        <f aca="false">(E228=$G$14)*$G$13</f>
        <v>0</v>
      </c>
      <c r="I228" s="10" t="n">
        <f aca="false">F228-G228+H228</f>
        <v>1087.534</v>
      </c>
      <c r="J228" s="10" t="n">
        <f aca="false">MAX(MIN(I228-max_thermal,$G$7),0)</f>
        <v>750</v>
      </c>
      <c r="K228" s="10" t="n">
        <f aca="false">I228-J228</f>
        <v>337.534</v>
      </c>
      <c r="L228" s="25" t="n">
        <f aca="false">$G$12</f>
        <v>60</v>
      </c>
      <c r="M228" s="14" t="n">
        <f aca="false">L228*K228</f>
        <v>20252.04</v>
      </c>
      <c r="N228" s="16" t="n">
        <v>6880336.38</v>
      </c>
      <c r="O228" s="16" t="n">
        <v>6879136.38</v>
      </c>
      <c r="P228" s="14" t="n">
        <f aca="false">(N228-O228)/$G$13</f>
        <v>60</v>
      </c>
      <c r="Q228" s="7" t="n">
        <f aca="false">MATCH(R228,$F$18:$F$737,0)</f>
        <v>480</v>
      </c>
      <c r="R228" s="10" t="n">
        <f aca="false">LARGE($F$18:$F$737,E228)</f>
        <v>1017.877</v>
      </c>
      <c r="S228" s="14" t="n">
        <f aca="false">INDEX($J$18:$J$737,Q228)</f>
        <v>750</v>
      </c>
      <c r="T228" s="14" t="n">
        <f aca="false">R228-S228</f>
        <v>267.877</v>
      </c>
      <c r="U228" s="14" t="n">
        <f aca="false">INDEX($P$18:$P$737,Q228)</f>
        <v>60</v>
      </c>
    </row>
    <row r="229" customFormat="false" ht="15" hidden="false" customHeight="false" outlineLevel="0" collapsed="false">
      <c r="D229" s="16"/>
      <c r="E229" s="23" t="n">
        <v>212</v>
      </c>
      <c r="F229" s="24" t="n">
        <v>1106.326</v>
      </c>
      <c r="G229" s="18" t="n">
        <f aca="false">$G$6</f>
        <v>0</v>
      </c>
      <c r="H229" s="18" t="n">
        <f aca="false">(E229=$G$14)*$G$13</f>
        <v>0</v>
      </c>
      <c r="I229" s="10" t="n">
        <f aca="false">F229-G229+H229</f>
        <v>1106.326</v>
      </c>
      <c r="J229" s="10" t="n">
        <f aca="false">MAX(MIN(I229-max_thermal,$G$7),0)</f>
        <v>750</v>
      </c>
      <c r="K229" s="10" t="n">
        <f aca="false">I229-J229</f>
        <v>356.326</v>
      </c>
      <c r="L229" s="25" t="n">
        <f aca="false">$G$12</f>
        <v>60</v>
      </c>
      <c r="M229" s="14" t="n">
        <f aca="false">L229*K229</f>
        <v>21379.56</v>
      </c>
      <c r="N229" s="16" t="n">
        <v>6880336.38</v>
      </c>
      <c r="O229" s="16" t="n">
        <v>6879136.38</v>
      </c>
      <c r="P229" s="14" t="n">
        <f aca="false">(N229-O229)/$G$13</f>
        <v>60</v>
      </c>
      <c r="Q229" s="7" t="n">
        <f aca="false">MATCH(R229,$F$18:$F$737,0)</f>
        <v>257</v>
      </c>
      <c r="R229" s="10" t="n">
        <f aca="false">LARGE($F$18:$F$737,E229)</f>
        <v>1016.722</v>
      </c>
      <c r="S229" s="14" t="n">
        <f aca="false">INDEX($J$18:$J$737,Q229)</f>
        <v>750</v>
      </c>
      <c r="T229" s="14" t="n">
        <f aca="false">R229-S229</f>
        <v>266.722</v>
      </c>
      <c r="U229" s="14" t="n">
        <f aca="false">INDEX($P$18:$P$737,Q229)</f>
        <v>60</v>
      </c>
    </row>
    <row r="230" customFormat="false" ht="15" hidden="false" customHeight="false" outlineLevel="0" collapsed="false">
      <c r="D230" s="16"/>
      <c r="E230" s="23" t="n">
        <v>213</v>
      </c>
      <c r="F230" s="24" t="n">
        <v>1093.973</v>
      </c>
      <c r="G230" s="18" t="n">
        <f aca="false">$G$6</f>
        <v>0</v>
      </c>
      <c r="H230" s="18" t="n">
        <f aca="false">(E230=$G$14)*$G$13</f>
        <v>0</v>
      </c>
      <c r="I230" s="10" t="n">
        <f aca="false">F230-G230+H230</f>
        <v>1093.973</v>
      </c>
      <c r="J230" s="10" t="n">
        <f aca="false">MAX(MIN(I230-max_thermal,$G$7),0)</f>
        <v>750</v>
      </c>
      <c r="K230" s="10" t="n">
        <f aca="false">I230-J230</f>
        <v>343.973</v>
      </c>
      <c r="L230" s="25" t="n">
        <f aca="false">$G$12</f>
        <v>60</v>
      </c>
      <c r="M230" s="14" t="n">
        <f aca="false">L230*K230</f>
        <v>20638.38</v>
      </c>
      <c r="N230" s="16" t="n">
        <v>6880336.38</v>
      </c>
      <c r="O230" s="16" t="n">
        <v>6879136.38</v>
      </c>
      <c r="P230" s="14" t="n">
        <f aca="false">(N230-O230)/$G$13</f>
        <v>60</v>
      </c>
      <c r="Q230" s="7" t="n">
        <f aca="false">MATCH(R230,$F$18:$F$737,0)</f>
        <v>718</v>
      </c>
      <c r="R230" s="10" t="n">
        <f aca="false">LARGE($F$18:$F$737,E230)</f>
        <v>1016.431</v>
      </c>
      <c r="S230" s="14" t="n">
        <f aca="false">INDEX($J$18:$J$737,Q230)</f>
        <v>750</v>
      </c>
      <c r="T230" s="14" t="n">
        <f aca="false">R230-S230</f>
        <v>266.431</v>
      </c>
      <c r="U230" s="14" t="n">
        <f aca="false">INDEX($P$18:$P$737,Q230)</f>
        <v>60</v>
      </c>
    </row>
    <row r="231" customFormat="false" ht="15" hidden="false" customHeight="false" outlineLevel="0" collapsed="false">
      <c r="D231" s="16"/>
      <c r="E231" s="23" t="n">
        <v>214</v>
      </c>
      <c r="F231" s="24" t="n">
        <v>1082.133</v>
      </c>
      <c r="G231" s="18" t="n">
        <f aca="false">$G$6</f>
        <v>0</v>
      </c>
      <c r="H231" s="18" t="n">
        <f aca="false">(E231=$G$14)*$G$13</f>
        <v>0</v>
      </c>
      <c r="I231" s="10" t="n">
        <f aca="false">F231-G231+H231</f>
        <v>1082.133</v>
      </c>
      <c r="J231" s="10" t="n">
        <f aca="false">MAX(MIN(I231-max_thermal,$G$7),0)</f>
        <v>750</v>
      </c>
      <c r="K231" s="10" t="n">
        <f aca="false">I231-J231</f>
        <v>332.133</v>
      </c>
      <c r="L231" s="25" t="n">
        <f aca="false">$G$12</f>
        <v>60</v>
      </c>
      <c r="M231" s="14" t="n">
        <f aca="false">L231*K231</f>
        <v>19927.98</v>
      </c>
      <c r="N231" s="16" t="n">
        <v>6880336.38</v>
      </c>
      <c r="O231" s="16" t="n">
        <v>6879136.38</v>
      </c>
      <c r="P231" s="14" t="n">
        <f aca="false">(N231-O231)/$G$13</f>
        <v>60</v>
      </c>
      <c r="Q231" s="7" t="n">
        <f aca="false">MATCH(R231,$F$18:$F$737,0)</f>
        <v>275</v>
      </c>
      <c r="R231" s="10" t="n">
        <f aca="false">LARGE($F$18:$F$737,E231)</f>
        <v>1016.032</v>
      </c>
      <c r="S231" s="14" t="n">
        <f aca="false">INDEX($J$18:$J$737,Q231)</f>
        <v>750</v>
      </c>
      <c r="T231" s="14" t="n">
        <f aca="false">R231-S231</f>
        <v>266.032</v>
      </c>
      <c r="U231" s="14" t="n">
        <f aca="false">INDEX($P$18:$P$737,Q231)</f>
        <v>60</v>
      </c>
    </row>
    <row r="232" customFormat="false" ht="15" hidden="false" customHeight="false" outlineLevel="0" collapsed="false">
      <c r="D232" s="16"/>
      <c r="E232" s="23" t="n">
        <v>215</v>
      </c>
      <c r="F232" s="24" t="n">
        <v>1028.342</v>
      </c>
      <c r="G232" s="18" t="n">
        <f aca="false">$G$6</f>
        <v>0</v>
      </c>
      <c r="H232" s="18" t="n">
        <f aca="false">(E232=$G$14)*$G$13</f>
        <v>0</v>
      </c>
      <c r="I232" s="10" t="n">
        <f aca="false">F232-G232+H232</f>
        <v>1028.342</v>
      </c>
      <c r="J232" s="10" t="n">
        <f aca="false">MAX(MIN(I232-max_thermal,$G$7),0)</f>
        <v>750</v>
      </c>
      <c r="K232" s="10" t="n">
        <f aca="false">I232-J232</f>
        <v>278.342</v>
      </c>
      <c r="L232" s="25" t="n">
        <f aca="false">$G$12</f>
        <v>60</v>
      </c>
      <c r="M232" s="14" t="n">
        <f aca="false">L232*K232</f>
        <v>16700.52</v>
      </c>
      <c r="N232" s="16" t="n">
        <v>6880336.38</v>
      </c>
      <c r="O232" s="16" t="n">
        <v>6879136.38</v>
      </c>
      <c r="P232" s="14" t="n">
        <f aca="false">(N232-O232)/$G$13</f>
        <v>60</v>
      </c>
      <c r="Q232" s="7" t="n">
        <f aca="false">MATCH(R232,$F$18:$F$737,0)</f>
        <v>336</v>
      </c>
      <c r="R232" s="10" t="n">
        <f aca="false">LARGE($F$18:$F$737,E232)</f>
        <v>1015.544</v>
      </c>
      <c r="S232" s="14" t="n">
        <f aca="false">INDEX($J$18:$J$737,Q232)</f>
        <v>750</v>
      </c>
      <c r="T232" s="14" t="n">
        <f aca="false">R232-S232</f>
        <v>265.544</v>
      </c>
      <c r="U232" s="14" t="n">
        <f aca="false">INDEX($P$18:$P$737,Q232)</f>
        <v>60</v>
      </c>
    </row>
    <row r="233" customFormat="false" ht="15" hidden="false" customHeight="false" outlineLevel="0" collapsed="false">
      <c r="D233" s="16"/>
      <c r="E233" s="23" t="n">
        <v>216</v>
      </c>
      <c r="F233" s="24" t="n">
        <v>937.205</v>
      </c>
      <c r="G233" s="18" t="n">
        <f aca="false">$G$6</f>
        <v>0</v>
      </c>
      <c r="H233" s="18" t="n">
        <f aca="false">(E233=$G$14)*$G$13</f>
        <v>0</v>
      </c>
      <c r="I233" s="10" t="n">
        <f aca="false">F233-G233+H233</f>
        <v>937.205</v>
      </c>
      <c r="J233" s="10" t="n">
        <f aca="false">MAX(MIN(I233-max_thermal,$G$7),0)</f>
        <v>750</v>
      </c>
      <c r="K233" s="10" t="n">
        <f aca="false">I233-J233</f>
        <v>187.205</v>
      </c>
      <c r="L233" s="25" t="n">
        <f aca="false">$G$12</f>
        <v>60</v>
      </c>
      <c r="M233" s="14" t="n">
        <f aca="false">L233*K233</f>
        <v>11232.3</v>
      </c>
      <c r="N233" s="16" t="n">
        <v>6880336.38</v>
      </c>
      <c r="O233" s="16" t="n">
        <v>6879136.38</v>
      </c>
      <c r="P233" s="14" t="n">
        <f aca="false">(N233-O233)/$G$13</f>
        <v>60</v>
      </c>
      <c r="Q233" s="7" t="n">
        <f aca="false">MATCH(R233,$F$18:$F$737,0)</f>
        <v>312</v>
      </c>
      <c r="R233" s="10" t="n">
        <f aca="false">LARGE($F$18:$F$737,E233)</f>
        <v>1014.46</v>
      </c>
      <c r="S233" s="14" t="n">
        <f aca="false">INDEX($J$18:$J$737,Q233)</f>
        <v>750</v>
      </c>
      <c r="T233" s="14" t="n">
        <f aca="false">R233-S233</f>
        <v>264.46</v>
      </c>
      <c r="U233" s="14" t="n">
        <f aca="false">INDEX($P$18:$P$737,Q233)</f>
        <v>60</v>
      </c>
    </row>
    <row r="234" customFormat="false" ht="15" hidden="false" customHeight="false" outlineLevel="0" collapsed="false">
      <c r="D234" s="16"/>
      <c r="E234" s="23" t="n">
        <v>217</v>
      </c>
      <c r="F234" s="24" t="n">
        <v>825.237</v>
      </c>
      <c r="G234" s="18" t="n">
        <f aca="false">$G$6</f>
        <v>0</v>
      </c>
      <c r="H234" s="18" t="n">
        <f aca="false">(E234=$G$14)*$G$13</f>
        <v>0</v>
      </c>
      <c r="I234" s="10" t="n">
        <f aca="false">F234-G234+H234</f>
        <v>825.237</v>
      </c>
      <c r="J234" s="10" t="n">
        <f aca="false">MAX(MIN(I234-max_thermal,$G$7),0)</f>
        <v>750</v>
      </c>
      <c r="K234" s="10" t="n">
        <f aca="false">I234-J234</f>
        <v>75.237</v>
      </c>
      <c r="L234" s="25" t="n">
        <f aca="false">$G$12</f>
        <v>60</v>
      </c>
      <c r="M234" s="14" t="n">
        <f aca="false">L234*K234</f>
        <v>4514.22</v>
      </c>
      <c r="N234" s="16" t="n">
        <v>6880336.38</v>
      </c>
      <c r="O234" s="16" t="n">
        <v>6879136.38</v>
      </c>
      <c r="P234" s="14" t="n">
        <f aca="false">(N234-O234)/$G$13</f>
        <v>60</v>
      </c>
      <c r="Q234" s="7" t="n">
        <f aca="false">MATCH(R234,$F$18:$F$737,0)</f>
        <v>569</v>
      </c>
      <c r="R234" s="10" t="n">
        <f aca="false">LARGE($F$18:$F$737,E234)</f>
        <v>1014.044</v>
      </c>
      <c r="S234" s="14" t="n">
        <f aca="false">INDEX($J$18:$J$737,Q234)</f>
        <v>750</v>
      </c>
      <c r="T234" s="14" t="n">
        <f aca="false">R234-S234</f>
        <v>264.044</v>
      </c>
      <c r="U234" s="14" t="n">
        <f aca="false">INDEX($P$18:$P$737,Q234)</f>
        <v>60</v>
      </c>
    </row>
    <row r="235" customFormat="false" ht="15" hidden="false" customHeight="false" outlineLevel="0" collapsed="false">
      <c r="D235" s="16"/>
      <c r="E235" s="23" t="n">
        <v>218</v>
      </c>
      <c r="F235" s="24" t="n">
        <v>733.886</v>
      </c>
      <c r="G235" s="18" t="n">
        <f aca="false">$G$6</f>
        <v>0</v>
      </c>
      <c r="H235" s="18" t="n">
        <f aca="false">(E235=$G$14)*$G$13</f>
        <v>0</v>
      </c>
      <c r="I235" s="10" t="n">
        <f aca="false">F235-G235+H235</f>
        <v>733.886</v>
      </c>
      <c r="J235" s="10" t="n">
        <f aca="false">MAX(MIN(I235-max_thermal,$G$7),0)</f>
        <v>733.886</v>
      </c>
      <c r="K235" s="10" t="n">
        <f aca="false">I235-J235</f>
        <v>0</v>
      </c>
      <c r="L235" s="25" t="n">
        <f aca="false">$G$12</f>
        <v>60</v>
      </c>
      <c r="M235" s="14" t="n">
        <f aca="false">L235*K235</f>
        <v>0</v>
      </c>
      <c r="N235" s="16" t="n">
        <v>6879369.54</v>
      </c>
      <c r="O235" s="16" t="n">
        <v>6879136.38</v>
      </c>
      <c r="P235" s="14" t="n">
        <f aca="false">(N235-O235)/$G$13</f>
        <v>11.6580000000075</v>
      </c>
      <c r="Q235" s="7" t="n">
        <f aca="false">MATCH(R235,$F$18:$F$737,0)</f>
        <v>279</v>
      </c>
      <c r="R235" s="10" t="n">
        <f aca="false">LARGE($F$18:$F$737,E235)</f>
        <v>1013.614</v>
      </c>
      <c r="S235" s="14" t="n">
        <f aca="false">INDEX($J$18:$J$737,Q235)</f>
        <v>750</v>
      </c>
      <c r="T235" s="14" t="n">
        <f aca="false">R235-S235</f>
        <v>263.614</v>
      </c>
      <c r="U235" s="14" t="n">
        <f aca="false">INDEX($P$18:$P$737,Q235)</f>
        <v>60</v>
      </c>
    </row>
    <row r="236" customFormat="false" ht="15" hidden="false" customHeight="false" outlineLevel="0" collapsed="false">
      <c r="D236" s="16"/>
      <c r="E236" s="23" t="n">
        <v>219</v>
      </c>
      <c r="F236" s="24" t="n">
        <v>679.365</v>
      </c>
      <c r="G236" s="18" t="n">
        <f aca="false">$G$6</f>
        <v>0</v>
      </c>
      <c r="H236" s="18" t="n">
        <f aca="false">(E236=$G$14)*$G$13</f>
        <v>0</v>
      </c>
      <c r="I236" s="10" t="n">
        <f aca="false">F236-G236+H236</f>
        <v>679.365</v>
      </c>
      <c r="J236" s="10" t="n">
        <f aca="false">MAX(MIN(I236-max_thermal,$G$7),0)</f>
        <v>679.365</v>
      </c>
      <c r="K236" s="10" t="n">
        <f aca="false">I236-J236</f>
        <v>0</v>
      </c>
      <c r="L236" s="25" t="n">
        <f aca="false">$G$12</f>
        <v>60</v>
      </c>
      <c r="M236" s="14" t="n">
        <f aca="false">L236*K236</f>
        <v>0</v>
      </c>
      <c r="N236" s="16" t="n">
        <v>6879136.38</v>
      </c>
      <c r="O236" s="16" t="n">
        <v>6879136.38</v>
      </c>
      <c r="P236" s="14" t="n">
        <f aca="false">(N236-O236)/$G$13</f>
        <v>0</v>
      </c>
      <c r="Q236" s="7" t="n">
        <f aca="false">MATCH(R236,$F$18:$F$737,0)</f>
        <v>191</v>
      </c>
      <c r="R236" s="10" t="n">
        <f aca="false">LARGE($F$18:$F$737,E236)</f>
        <v>1013.129</v>
      </c>
      <c r="S236" s="14" t="n">
        <f aca="false">INDEX($J$18:$J$737,Q236)</f>
        <v>750</v>
      </c>
      <c r="T236" s="14" t="n">
        <f aca="false">R236-S236</f>
        <v>263.129</v>
      </c>
      <c r="U236" s="14" t="n">
        <f aca="false">INDEX($P$18:$P$737,Q236)</f>
        <v>60</v>
      </c>
    </row>
    <row r="237" customFormat="false" ht="15" hidden="false" customHeight="false" outlineLevel="0" collapsed="false">
      <c r="D237" s="16"/>
      <c r="E237" s="23" t="n">
        <v>220</v>
      </c>
      <c r="F237" s="24" t="n">
        <v>656.797</v>
      </c>
      <c r="G237" s="18" t="n">
        <f aca="false">$G$6</f>
        <v>0</v>
      </c>
      <c r="H237" s="18" t="n">
        <f aca="false">(E237=$G$14)*$G$13</f>
        <v>0</v>
      </c>
      <c r="I237" s="10" t="n">
        <f aca="false">F237-G237+H237</f>
        <v>656.797</v>
      </c>
      <c r="J237" s="10" t="n">
        <f aca="false">MAX(MIN(I237-max_thermal,$G$7),0)</f>
        <v>656.797</v>
      </c>
      <c r="K237" s="10" t="n">
        <f aca="false">I237-J237</f>
        <v>0</v>
      </c>
      <c r="L237" s="25" t="n">
        <f aca="false">$G$12</f>
        <v>60</v>
      </c>
      <c r="M237" s="14" t="n">
        <f aca="false">L237*K237</f>
        <v>0</v>
      </c>
      <c r="N237" s="16" t="n">
        <v>6879136.38</v>
      </c>
      <c r="O237" s="16" t="n">
        <v>6879136.38</v>
      </c>
      <c r="P237" s="14" t="n">
        <f aca="false">(N237-O237)/$G$13</f>
        <v>0</v>
      </c>
      <c r="Q237" s="7" t="n">
        <f aca="false">MATCH(R237,$F$18:$F$737,0)</f>
        <v>446</v>
      </c>
      <c r="R237" s="10" t="n">
        <f aca="false">LARGE($F$18:$F$737,E237)</f>
        <v>1012.99</v>
      </c>
      <c r="S237" s="14" t="n">
        <f aca="false">INDEX($J$18:$J$737,Q237)</f>
        <v>750</v>
      </c>
      <c r="T237" s="14" t="n">
        <f aca="false">R237-S237</f>
        <v>262.99</v>
      </c>
      <c r="U237" s="14" t="n">
        <f aca="false">INDEX($P$18:$P$737,Q237)</f>
        <v>60</v>
      </c>
    </row>
    <row r="238" customFormat="false" ht="15" hidden="false" customHeight="false" outlineLevel="0" collapsed="false">
      <c r="D238" s="16"/>
      <c r="E238" s="23" t="n">
        <v>221</v>
      </c>
      <c r="F238" s="24" t="n">
        <v>651.558</v>
      </c>
      <c r="G238" s="18" t="n">
        <f aca="false">$G$6</f>
        <v>0</v>
      </c>
      <c r="H238" s="18" t="n">
        <f aca="false">(E238=$G$14)*$G$13</f>
        <v>0</v>
      </c>
      <c r="I238" s="10" t="n">
        <f aca="false">F238-G238+H238</f>
        <v>651.558</v>
      </c>
      <c r="J238" s="10" t="n">
        <f aca="false">MAX(MIN(I238-max_thermal,$G$7),0)</f>
        <v>651.558</v>
      </c>
      <c r="K238" s="10" t="n">
        <f aca="false">I238-J238</f>
        <v>0</v>
      </c>
      <c r="L238" s="25" t="n">
        <f aca="false">$G$12</f>
        <v>60</v>
      </c>
      <c r="M238" s="14" t="n">
        <f aca="false">L238*K238</f>
        <v>0</v>
      </c>
      <c r="N238" s="16" t="n">
        <v>6879136.38</v>
      </c>
      <c r="O238" s="16" t="n">
        <v>6879136.38</v>
      </c>
      <c r="P238" s="14" t="n">
        <f aca="false">(N238-O238)/$G$13</f>
        <v>0</v>
      </c>
      <c r="Q238" s="7" t="n">
        <f aca="false">MATCH(R238,$F$18:$F$737,0)</f>
        <v>256</v>
      </c>
      <c r="R238" s="10" t="n">
        <f aca="false">LARGE($F$18:$F$737,E238)</f>
        <v>1012.434</v>
      </c>
      <c r="S238" s="14" t="n">
        <f aca="false">INDEX($J$18:$J$737,Q238)</f>
        <v>750</v>
      </c>
      <c r="T238" s="14" t="n">
        <f aca="false">R238-S238</f>
        <v>262.434</v>
      </c>
      <c r="U238" s="14" t="n">
        <f aca="false">INDEX($P$18:$P$737,Q238)</f>
        <v>60</v>
      </c>
    </row>
    <row r="239" customFormat="false" ht="15" hidden="false" customHeight="false" outlineLevel="0" collapsed="false">
      <c r="D239" s="16"/>
      <c r="E239" s="23" t="n">
        <v>222</v>
      </c>
      <c r="F239" s="24" t="n">
        <v>651.861</v>
      </c>
      <c r="G239" s="18" t="n">
        <f aca="false">$G$6</f>
        <v>0</v>
      </c>
      <c r="H239" s="18" t="n">
        <f aca="false">(E239=$G$14)*$G$13</f>
        <v>0</v>
      </c>
      <c r="I239" s="10" t="n">
        <f aca="false">F239-G239+H239</f>
        <v>651.861</v>
      </c>
      <c r="J239" s="10" t="n">
        <f aca="false">MAX(MIN(I239-max_thermal,$G$7),0)</f>
        <v>651.861</v>
      </c>
      <c r="K239" s="10" t="n">
        <f aca="false">I239-J239</f>
        <v>0</v>
      </c>
      <c r="L239" s="25" t="n">
        <f aca="false">$G$12</f>
        <v>60</v>
      </c>
      <c r="M239" s="14" t="n">
        <f aca="false">L239*K239</f>
        <v>0</v>
      </c>
      <c r="N239" s="16" t="n">
        <v>6879136.38</v>
      </c>
      <c r="O239" s="16" t="n">
        <v>6879136.38</v>
      </c>
      <c r="P239" s="14" t="n">
        <f aca="false">(N239-O239)/$G$13</f>
        <v>0</v>
      </c>
      <c r="Q239" s="7" t="n">
        <f aca="false">MATCH(R239,$F$18:$F$737,0)</f>
        <v>567</v>
      </c>
      <c r="R239" s="10" t="n">
        <f aca="false">LARGE($F$18:$F$737,E239)</f>
        <v>1010.854</v>
      </c>
      <c r="S239" s="14" t="n">
        <f aca="false">INDEX($J$18:$J$737,Q239)</f>
        <v>750</v>
      </c>
      <c r="T239" s="14" t="n">
        <f aca="false">R239-S239</f>
        <v>260.854</v>
      </c>
      <c r="U239" s="14" t="n">
        <f aca="false">INDEX($P$18:$P$737,Q239)</f>
        <v>60</v>
      </c>
    </row>
    <row r="240" customFormat="false" ht="15" hidden="false" customHeight="false" outlineLevel="0" collapsed="false">
      <c r="D240" s="16"/>
      <c r="E240" s="23" t="n">
        <v>223</v>
      </c>
      <c r="F240" s="24" t="n">
        <v>669.768</v>
      </c>
      <c r="G240" s="18" t="n">
        <f aca="false">$G$6</f>
        <v>0</v>
      </c>
      <c r="H240" s="18" t="n">
        <f aca="false">(E240=$G$14)*$G$13</f>
        <v>0</v>
      </c>
      <c r="I240" s="10" t="n">
        <f aca="false">F240-G240+H240</f>
        <v>669.768</v>
      </c>
      <c r="J240" s="10" t="n">
        <f aca="false">MAX(MIN(I240-max_thermal,$G$7),0)</f>
        <v>669.768</v>
      </c>
      <c r="K240" s="10" t="n">
        <f aca="false">I240-J240</f>
        <v>0</v>
      </c>
      <c r="L240" s="25" t="n">
        <f aca="false">$G$12</f>
        <v>60</v>
      </c>
      <c r="M240" s="14" t="n">
        <f aca="false">L240*K240</f>
        <v>0</v>
      </c>
      <c r="N240" s="16" t="n">
        <v>6879136.38</v>
      </c>
      <c r="O240" s="16" t="n">
        <v>6879136.38</v>
      </c>
      <c r="P240" s="14" t="n">
        <f aca="false">(N240-O240)/$G$13</f>
        <v>0</v>
      </c>
      <c r="Q240" s="7" t="n">
        <f aca="false">MATCH(R240,$F$18:$F$737,0)</f>
        <v>281</v>
      </c>
      <c r="R240" s="10" t="n">
        <f aca="false">LARGE($F$18:$F$737,E240)</f>
        <v>1010.848</v>
      </c>
      <c r="S240" s="14" t="n">
        <f aca="false">INDEX($J$18:$J$737,Q240)</f>
        <v>750</v>
      </c>
      <c r="T240" s="14" t="n">
        <f aca="false">R240-S240</f>
        <v>260.848</v>
      </c>
      <c r="U240" s="14" t="n">
        <f aca="false">INDEX($P$18:$P$737,Q240)</f>
        <v>60</v>
      </c>
    </row>
    <row r="241" customFormat="false" ht="15" hidden="false" customHeight="false" outlineLevel="0" collapsed="false">
      <c r="D241" s="16"/>
      <c r="E241" s="23" t="n">
        <v>224</v>
      </c>
      <c r="F241" s="24" t="n">
        <v>713.15</v>
      </c>
      <c r="G241" s="18" t="n">
        <f aca="false">$G$6</f>
        <v>0</v>
      </c>
      <c r="H241" s="18" t="n">
        <f aca="false">(E241=$G$14)*$G$13</f>
        <v>0</v>
      </c>
      <c r="I241" s="10" t="n">
        <f aca="false">F241-G241+H241</f>
        <v>713.15</v>
      </c>
      <c r="J241" s="10" t="n">
        <f aca="false">MAX(MIN(I241-max_thermal,$G$7),0)</f>
        <v>713.15</v>
      </c>
      <c r="K241" s="10" t="n">
        <f aca="false">I241-J241</f>
        <v>0</v>
      </c>
      <c r="L241" s="25" t="n">
        <f aca="false">$G$12</f>
        <v>60</v>
      </c>
      <c r="M241" s="14" t="n">
        <f aca="false">L241*K241</f>
        <v>0</v>
      </c>
      <c r="N241" s="16" t="n">
        <v>6879136.38</v>
      </c>
      <c r="O241" s="16" t="n">
        <v>6879136.38</v>
      </c>
      <c r="P241" s="14" t="n">
        <f aca="false">(N241-O241)/$G$13</f>
        <v>0</v>
      </c>
      <c r="Q241" s="7" t="n">
        <f aca="false">MATCH(R241,$F$18:$F$737,0)</f>
        <v>647</v>
      </c>
      <c r="R241" s="10" t="n">
        <f aca="false">LARGE($F$18:$F$737,E241)</f>
        <v>1010.502</v>
      </c>
      <c r="S241" s="14" t="n">
        <f aca="false">INDEX($J$18:$J$737,Q241)</f>
        <v>750</v>
      </c>
      <c r="T241" s="14" t="n">
        <f aca="false">R241-S241</f>
        <v>260.502</v>
      </c>
      <c r="U241" s="14" t="n">
        <f aca="false">INDEX($P$18:$P$737,Q241)</f>
        <v>60</v>
      </c>
    </row>
    <row r="242" customFormat="false" ht="15" hidden="false" customHeight="false" outlineLevel="0" collapsed="false">
      <c r="D242" s="16"/>
      <c r="E242" s="23" t="n">
        <v>225</v>
      </c>
      <c r="F242" s="24" t="n">
        <v>796.867</v>
      </c>
      <c r="G242" s="18" t="n">
        <f aca="false">$G$6</f>
        <v>0</v>
      </c>
      <c r="H242" s="18" t="n">
        <f aca="false">(E242=$G$14)*$G$13</f>
        <v>0</v>
      </c>
      <c r="I242" s="10" t="n">
        <f aca="false">F242-G242+H242</f>
        <v>796.867</v>
      </c>
      <c r="J242" s="10" t="n">
        <f aca="false">MAX(MIN(I242-max_thermal,$G$7),0)</f>
        <v>750</v>
      </c>
      <c r="K242" s="10" t="n">
        <f aca="false">I242-J242</f>
        <v>46.867</v>
      </c>
      <c r="L242" s="25" t="n">
        <f aca="false">$G$12</f>
        <v>60</v>
      </c>
      <c r="M242" s="14" t="n">
        <f aca="false">L242*K242</f>
        <v>2812.02</v>
      </c>
      <c r="N242" s="16" t="n">
        <v>6880336.38</v>
      </c>
      <c r="O242" s="16" t="n">
        <v>6879136.38</v>
      </c>
      <c r="P242" s="14" t="n">
        <f aca="false">(N242-O242)/$G$13</f>
        <v>60</v>
      </c>
      <c r="Q242" s="7" t="n">
        <f aca="false">MATCH(R242,$F$18:$F$737,0)</f>
        <v>360</v>
      </c>
      <c r="R242" s="10" t="n">
        <f aca="false">LARGE($F$18:$F$737,E242)</f>
        <v>1008.674</v>
      </c>
      <c r="S242" s="14" t="n">
        <f aca="false">INDEX($J$18:$J$737,Q242)</f>
        <v>750</v>
      </c>
      <c r="T242" s="14" t="n">
        <f aca="false">R242-S242</f>
        <v>258.674</v>
      </c>
      <c r="U242" s="14" t="n">
        <f aca="false">INDEX($P$18:$P$737,Q242)</f>
        <v>60</v>
      </c>
    </row>
    <row r="243" customFormat="false" ht="15" hidden="false" customHeight="false" outlineLevel="0" collapsed="false">
      <c r="D243" s="16"/>
      <c r="E243" s="23" t="n">
        <v>226</v>
      </c>
      <c r="F243" s="24" t="n">
        <v>910.996</v>
      </c>
      <c r="G243" s="18" t="n">
        <f aca="false">$G$6</f>
        <v>0</v>
      </c>
      <c r="H243" s="18" t="n">
        <f aca="false">(E243=$G$14)*$G$13</f>
        <v>0</v>
      </c>
      <c r="I243" s="10" t="n">
        <f aca="false">F243-G243+H243</f>
        <v>910.996</v>
      </c>
      <c r="J243" s="10" t="n">
        <f aca="false">MAX(MIN(I243-max_thermal,$G$7),0)</f>
        <v>750</v>
      </c>
      <c r="K243" s="10" t="n">
        <f aca="false">I243-J243</f>
        <v>160.996</v>
      </c>
      <c r="L243" s="25" t="n">
        <f aca="false">$G$12</f>
        <v>60</v>
      </c>
      <c r="M243" s="14" t="n">
        <f aca="false">L243*K243</f>
        <v>9659.76</v>
      </c>
      <c r="N243" s="16" t="n">
        <v>6880336.38</v>
      </c>
      <c r="O243" s="16" t="n">
        <v>6879136.38</v>
      </c>
      <c r="P243" s="14" t="n">
        <f aca="false">(N243-O243)/$G$13</f>
        <v>60</v>
      </c>
      <c r="Q243" s="7" t="n">
        <f aca="false">MATCH(R243,$F$18:$F$737,0)</f>
        <v>140</v>
      </c>
      <c r="R243" s="10" t="n">
        <f aca="false">LARGE($F$18:$F$737,E243)</f>
        <v>1008.437</v>
      </c>
      <c r="S243" s="14" t="n">
        <f aca="false">INDEX($J$18:$J$737,Q243)</f>
        <v>750</v>
      </c>
      <c r="T243" s="14" t="n">
        <f aca="false">R243-S243</f>
        <v>258.437</v>
      </c>
      <c r="U243" s="14" t="n">
        <f aca="false">INDEX($P$18:$P$737,Q243)</f>
        <v>60</v>
      </c>
    </row>
    <row r="244" customFormat="false" ht="15" hidden="false" customHeight="false" outlineLevel="0" collapsed="false">
      <c r="D244" s="16"/>
      <c r="E244" s="23" t="n">
        <v>227</v>
      </c>
      <c r="F244" s="24" t="n">
        <v>1007.307</v>
      </c>
      <c r="G244" s="18" t="n">
        <f aca="false">$G$6</f>
        <v>0</v>
      </c>
      <c r="H244" s="18" t="n">
        <f aca="false">(E244=$G$14)*$G$13</f>
        <v>0</v>
      </c>
      <c r="I244" s="10" t="n">
        <f aca="false">F244-G244+H244</f>
        <v>1007.307</v>
      </c>
      <c r="J244" s="10" t="n">
        <f aca="false">MAX(MIN(I244-max_thermal,$G$7),0)</f>
        <v>750</v>
      </c>
      <c r="K244" s="10" t="n">
        <f aca="false">I244-J244</f>
        <v>257.307</v>
      </c>
      <c r="L244" s="25" t="n">
        <f aca="false">$G$12</f>
        <v>60</v>
      </c>
      <c r="M244" s="14" t="n">
        <f aca="false">L244*K244</f>
        <v>15438.42</v>
      </c>
      <c r="N244" s="16" t="n">
        <v>6880336.38</v>
      </c>
      <c r="O244" s="16" t="n">
        <v>6879136.38</v>
      </c>
      <c r="P244" s="14" t="n">
        <f aca="false">(N244-O244)/$G$13</f>
        <v>60</v>
      </c>
      <c r="Q244" s="7" t="n">
        <f aca="false">MATCH(R244,$F$18:$F$737,0)</f>
        <v>592</v>
      </c>
      <c r="R244" s="10" t="n">
        <f aca="false">LARGE($F$18:$F$737,E244)</f>
        <v>1007.828</v>
      </c>
      <c r="S244" s="14" t="n">
        <f aca="false">INDEX($J$18:$J$737,Q244)</f>
        <v>750</v>
      </c>
      <c r="T244" s="14" t="n">
        <f aca="false">R244-S244</f>
        <v>257.828</v>
      </c>
      <c r="U244" s="14" t="n">
        <f aca="false">INDEX($P$18:$P$737,Q244)</f>
        <v>60</v>
      </c>
    </row>
    <row r="245" customFormat="false" ht="15" hidden="false" customHeight="false" outlineLevel="0" collapsed="false">
      <c r="D245" s="16"/>
      <c r="E245" s="23" t="n">
        <v>228</v>
      </c>
      <c r="F245" s="24" t="n">
        <v>1032.822</v>
      </c>
      <c r="G245" s="18" t="n">
        <f aca="false">$G$6</f>
        <v>0</v>
      </c>
      <c r="H245" s="18" t="n">
        <f aca="false">(E245=$G$14)*$G$13</f>
        <v>0</v>
      </c>
      <c r="I245" s="10" t="n">
        <f aca="false">F245-G245+H245</f>
        <v>1032.822</v>
      </c>
      <c r="J245" s="10" t="n">
        <f aca="false">MAX(MIN(I245-max_thermal,$G$7),0)</f>
        <v>750</v>
      </c>
      <c r="K245" s="10" t="n">
        <f aca="false">I245-J245</f>
        <v>282.822</v>
      </c>
      <c r="L245" s="25" t="n">
        <f aca="false">$G$12</f>
        <v>60</v>
      </c>
      <c r="M245" s="14" t="n">
        <f aca="false">L245*K245</f>
        <v>16969.32</v>
      </c>
      <c r="N245" s="16" t="n">
        <v>6880336.38</v>
      </c>
      <c r="O245" s="16" t="n">
        <v>6879136.38</v>
      </c>
      <c r="P245" s="14" t="n">
        <f aca="false">(N245-O245)/$G$13</f>
        <v>60</v>
      </c>
      <c r="Q245" s="7" t="n">
        <f aca="false">MATCH(R245,$F$18:$F$737,0)</f>
        <v>227</v>
      </c>
      <c r="R245" s="10" t="n">
        <f aca="false">LARGE($F$18:$F$737,E245)</f>
        <v>1007.307</v>
      </c>
      <c r="S245" s="14" t="n">
        <f aca="false">INDEX($J$18:$J$737,Q245)</f>
        <v>750</v>
      </c>
      <c r="T245" s="14" t="n">
        <f aca="false">R245-S245</f>
        <v>257.307</v>
      </c>
      <c r="U245" s="14" t="n">
        <f aca="false">INDEX($P$18:$P$737,Q245)</f>
        <v>60</v>
      </c>
    </row>
    <row r="246" customFormat="false" ht="15" hidden="false" customHeight="false" outlineLevel="0" collapsed="false">
      <c r="D246" s="16"/>
      <c r="E246" s="23" t="n">
        <v>229</v>
      </c>
      <c r="F246" s="24" t="n">
        <v>1023.397</v>
      </c>
      <c r="G246" s="18" t="n">
        <f aca="false">$G$6</f>
        <v>0</v>
      </c>
      <c r="H246" s="18" t="n">
        <f aca="false">(E246=$G$14)*$G$13</f>
        <v>0</v>
      </c>
      <c r="I246" s="10" t="n">
        <f aca="false">F246-G246+H246</f>
        <v>1023.397</v>
      </c>
      <c r="J246" s="10" t="n">
        <f aca="false">MAX(MIN(I246-max_thermal,$G$7),0)</f>
        <v>750</v>
      </c>
      <c r="K246" s="10" t="n">
        <f aca="false">I246-J246</f>
        <v>273.397</v>
      </c>
      <c r="L246" s="25" t="n">
        <f aca="false">$G$12</f>
        <v>60</v>
      </c>
      <c r="M246" s="14" t="n">
        <f aca="false">L246*K246</f>
        <v>16403.82</v>
      </c>
      <c r="N246" s="16" t="n">
        <v>6880336.38</v>
      </c>
      <c r="O246" s="16" t="n">
        <v>6879136.38</v>
      </c>
      <c r="P246" s="14" t="n">
        <f aca="false">(N246-O246)/$G$13</f>
        <v>60</v>
      </c>
      <c r="Q246" s="7" t="n">
        <f aca="false">MATCH(R246,$F$18:$F$737,0)</f>
        <v>468</v>
      </c>
      <c r="R246" s="10" t="n">
        <f aca="false">LARGE($F$18:$F$737,E246)</f>
        <v>1006.865</v>
      </c>
      <c r="S246" s="14" t="n">
        <f aca="false">INDEX($J$18:$J$737,Q246)</f>
        <v>750</v>
      </c>
      <c r="T246" s="14" t="n">
        <f aca="false">R246-S246</f>
        <v>256.865</v>
      </c>
      <c r="U246" s="14" t="n">
        <f aca="false">INDEX($P$18:$P$737,Q246)</f>
        <v>60</v>
      </c>
    </row>
    <row r="247" customFormat="false" ht="15" hidden="false" customHeight="false" outlineLevel="0" collapsed="false">
      <c r="D247" s="16"/>
      <c r="E247" s="23" t="n">
        <v>230</v>
      </c>
      <c r="F247" s="24" t="n">
        <v>1005.598</v>
      </c>
      <c r="G247" s="18" t="n">
        <f aca="false">$G$6</f>
        <v>0</v>
      </c>
      <c r="H247" s="18" t="n">
        <f aca="false">(E247=$G$14)*$G$13</f>
        <v>0</v>
      </c>
      <c r="I247" s="10" t="n">
        <f aca="false">F247-G247+H247</f>
        <v>1005.598</v>
      </c>
      <c r="J247" s="10" t="n">
        <f aca="false">MAX(MIN(I247-max_thermal,$G$7),0)</f>
        <v>750</v>
      </c>
      <c r="K247" s="10" t="n">
        <f aca="false">I247-J247</f>
        <v>255.598</v>
      </c>
      <c r="L247" s="25" t="n">
        <f aca="false">$G$12</f>
        <v>60</v>
      </c>
      <c r="M247" s="14" t="n">
        <f aca="false">L247*K247</f>
        <v>15335.88</v>
      </c>
      <c r="N247" s="16" t="n">
        <v>6880336.38</v>
      </c>
      <c r="O247" s="16" t="n">
        <v>6879136.38</v>
      </c>
      <c r="P247" s="14" t="n">
        <f aca="false">(N247-O247)/$G$13</f>
        <v>60</v>
      </c>
      <c r="Q247" s="7" t="n">
        <f aca="false">MATCH(R247,$F$18:$F$737,0)</f>
        <v>230</v>
      </c>
      <c r="R247" s="10" t="n">
        <f aca="false">LARGE($F$18:$F$737,E247)</f>
        <v>1005.598</v>
      </c>
      <c r="S247" s="14" t="n">
        <f aca="false">INDEX($J$18:$J$737,Q247)</f>
        <v>750</v>
      </c>
      <c r="T247" s="14" t="n">
        <f aca="false">R247-S247</f>
        <v>255.598</v>
      </c>
      <c r="U247" s="14" t="n">
        <f aca="false">INDEX($P$18:$P$737,Q247)</f>
        <v>60</v>
      </c>
    </row>
    <row r="248" customFormat="false" ht="15" hidden="false" customHeight="false" outlineLevel="0" collapsed="false">
      <c r="D248" s="16"/>
      <c r="E248" s="23" t="n">
        <v>231</v>
      </c>
      <c r="F248" s="24" t="n">
        <v>996.071</v>
      </c>
      <c r="G248" s="18" t="n">
        <f aca="false">$G$6</f>
        <v>0</v>
      </c>
      <c r="H248" s="18" t="n">
        <f aca="false">(E248=$G$14)*$G$13</f>
        <v>0</v>
      </c>
      <c r="I248" s="10" t="n">
        <f aca="false">F248-G248+H248</f>
        <v>996.071</v>
      </c>
      <c r="J248" s="10" t="n">
        <f aca="false">MAX(MIN(I248-max_thermal,$G$7),0)</f>
        <v>750</v>
      </c>
      <c r="K248" s="10" t="n">
        <f aca="false">I248-J248</f>
        <v>246.071</v>
      </c>
      <c r="L248" s="25" t="n">
        <f aca="false">$G$12</f>
        <v>60</v>
      </c>
      <c r="M248" s="14" t="n">
        <f aca="false">L248*K248</f>
        <v>14764.26</v>
      </c>
      <c r="N248" s="16" t="n">
        <v>6880336.38</v>
      </c>
      <c r="O248" s="16" t="n">
        <v>6879136.38</v>
      </c>
      <c r="P248" s="14" t="n">
        <f aca="false">(N248-O248)/$G$13</f>
        <v>60</v>
      </c>
      <c r="Q248" s="7" t="n">
        <f aca="false">MATCH(R248,$F$18:$F$737,0)</f>
        <v>306</v>
      </c>
      <c r="R248" s="10" t="n">
        <f aca="false">LARGE($F$18:$F$737,E248)</f>
        <v>1004.915</v>
      </c>
      <c r="S248" s="14" t="n">
        <f aca="false">INDEX($J$18:$J$737,Q248)</f>
        <v>750</v>
      </c>
      <c r="T248" s="14" t="n">
        <f aca="false">R248-S248</f>
        <v>254.915</v>
      </c>
      <c r="U248" s="14" t="n">
        <f aca="false">INDEX($P$18:$P$737,Q248)</f>
        <v>60</v>
      </c>
    </row>
    <row r="249" customFormat="false" ht="15" hidden="false" customHeight="false" outlineLevel="0" collapsed="false">
      <c r="D249" s="16"/>
      <c r="E249" s="23" t="n">
        <v>232</v>
      </c>
      <c r="F249" s="24" t="n">
        <v>993.835</v>
      </c>
      <c r="G249" s="18" t="n">
        <f aca="false">$G$6</f>
        <v>0</v>
      </c>
      <c r="H249" s="18" t="n">
        <f aca="false">(E249=$G$14)*$G$13</f>
        <v>0</v>
      </c>
      <c r="I249" s="10" t="n">
        <f aca="false">F249-G249+H249</f>
        <v>993.835</v>
      </c>
      <c r="J249" s="10" t="n">
        <f aca="false">MAX(MIN(I249-max_thermal,$G$7),0)</f>
        <v>750</v>
      </c>
      <c r="K249" s="10" t="n">
        <f aca="false">I249-J249</f>
        <v>243.835</v>
      </c>
      <c r="L249" s="25" t="n">
        <f aca="false">$G$12</f>
        <v>60</v>
      </c>
      <c r="M249" s="14" t="n">
        <f aca="false">L249*K249</f>
        <v>14630.1</v>
      </c>
      <c r="N249" s="16" t="n">
        <v>6880336.38</v>
      </c>
      <c r="O249" s="16" t="n">
        <v>6879136.38</v>
      </c>
      <c r="P249" s="14" t="n">
        <f aca="false">(N249-O249)/$G$13</f>
        <v>60</v>
      </c>
      <c r="Q249" s="7" t="n">
        <f aca="false">MATCH(R249,$F$18:$F$737,0)</f>
        <v>504</v>
      </c>
      <c r="R249" s="10" t="n">
        <f aca="false">LARGE($F$18:$F$737,E249)</f>
        <v>1004.65</v>
      </c>
      <c r="S249" s="14" t="n">
        <f aca="false">INDEX($J$18:$J$737,Q249)</f>
        <v>750</v>
      </c>
      <c r="T249" s="14" t="n">
        <f aca="false">R249-S249</f>
        <v>254.65</v>
      </c>
      <c r="U249" s="14" t="n">
        <f aca="false">INDEX($P$18:$P$737,Q249)</f>
        <v>60</v>
      </c>
    </row>
    <row r="250" customFormat="false" ht="15" hidden="false" customHeight="false" outlineLevel="0" collapsed="false">
      <c r="D250" s="16"/>
      <c r="E250" s="23" t="n">
        <v>233</v>
      </c>
      <c r="F250" s="24" t="n">
        <v>1000.248</v>
      </c>
      <c r="G250" s="18" t="n">
        <f aca="false">$G$6</f>
        <v>0</v>
      </c>
      <c r="H250" s="18" t="n">
        <f aca="false">(E250=$G$14)*$G$13</f>
        <v>0</v>
      </c>
      <c r="I250" s="10" t="n">
        <f aca="false">F250-G250+H250</f>
        <v>1000.248</v>
      </c>
      <c r="J250" s="10" t="n">
        <f aca="false">MAX(MIN(I250-max_thermal,$G$7),0)</f>
        <v>750</v>
      </c>
      <c r="K250" s="10" t="n">
        <f aca="false">I250-J250</f>
        <v>250.248</v>
      </c>
      <c r="L250" s="25" t="n">
        <f aca="false">$G$12</f>
        <v>60</v>
      </c>
      <c r="M250" s="14" t="n">
        <f aca="false">L250*K250</f>
        <v>15014.88</v>
      </c>
      <c r="N250" s="16" t="n">
        <v>6880336.38</v>
      </c>
      <c r="O250" s="16" t="n">
        <v>6879136.38</v>
      </c>
      <c r="P250" s="14" t="n">
        <f aca="false">(N250-O250)/$G$13</f>
        <v>60</v>
      </c>
      <c r="Q250" s="7" t="n">
        <f aca="false">MATCH(R250,$F$18:$F$737,0)</f>
        <v>210</v>
      </c>
      <c r="R250" s="10" t="n">
        <f aca="false">LARGE($F$18:$F$737,E250)</f>
        <v>1004.535</v>
      </c>
      <c r="S250" s="14" t="n">
        <f aca="false">INDEX($J$18:$J$737,Q250)</f>
        <v>750</v>
      </c>
      <c r="T250" s="14" t="n">
        <f aca="false">R250-S250</f>
        <v>254.535</v>
      </c>
      <c r="U250" s="14" t="n">
        <f aca="false">INDEX($P$18:$P$737,Q250)</f>
        <v>60</v>
      </c>
    </row>
    <row r="251" customFormat="false" ht="15" hidden="false" customHeight="false" outlineLevel="0" collapsed="false">
      <c r="D251" s="16"/>
      <c r="E251" s="23" t="n">
        <v>234</v>
      </c>
      <c r="F251" s="24" t="n">
        <v>1042.429</v>
      </c>
      <c r="G251" s="18" t="n">
        <f aca="false">$G$6</f>
        <v>0</v>
      </c>
      <c r="H251" s="18" t="n">
        <f aca="false">(E251=$G$14)*$G$13</f>
        <v>0</v>
      </c>
      <c r="I251" s="10" t="n">
        <f aca="false">F251-G251+H251</f>
        <v>1042.429</v>
      </c>
      <c r="J251" s="10" t="n">
        <f aca="false">MAX(MIN(I251-max_thermal,$G$7),0)</f>
        <v>750</v>
      </c>
      <c r="K251" s="10" t="n">
        <f aca="false">I251-J251</f>
        <v>292.429</v>
      </c>
      <c r="L251" s="25" t="n">
        <f aca="false">$G$12</f>
        <v>60</v>
      </c>
      <c r="M251" s="14" t="n">
        <f aca="false">L251*K251</f>
        <v>17545.74</v>
      </c>
      <c r="N251" s="16" t="n">
        <v>6880336.38</v>
      </c>
      <c r="O251" s="16" t="n">
        <v>6879136.38</v>
      </c>
      <c r="P251" s="14" t="n">
        <f aca="false">(N251-O251)/$G$13</f>
        <v>60</v>
      </c>
      <c r="Q251" s="7" t="n">
        <f aca="false">MATCH(R251,$F$18:$F$737,0)</f>
        <v>432</v>
      </c>
      <c r="R251" s="10" t="n">
        <f aca="false">LARGE($F$18:$F$737,E251)</f>
        <v>1003.687</v>
      </c>
      <c r="S251" s="14" t="n">
        <f aca="false">INDEX($J$18:$J$737,Q251)</f>
        <v>750</v>
      </c>
      <c r="T251" s="14" t="n">
        <f aca="false">R251-S251</f>
        <v>253.687</v>
      </c>
      <c r="U251" s="14" t="n">
        <f aca="false">INDEX($P$18:$P$737,Q251)</f>
        <v>60</v>
      </c>
    </row>
    <row r="252" customFormat="false" ht="15" hidden="false" customHeight="false" outlineLevel="0" collapsed="false">
      <c r="D252" s="16"/>
      <c r="E252" s="23" t="n">
        <v>235</v>
      </c>
      <c r="F252" s="24" t="n">
        <v>1131.968</v>
      </c>
      <c r="G252" s="18" t="n">
        <f aca="false">$G$6</f>
        <v>0</v>
      </c>
      <c r="H252" s="18" t="n">
        <f aca="false">(E252=$G$14)*$G$13</f>
        <v>0</v>
      </c>
      <c r="I252" s="10" t="n">
        <f aca="false">F252-G252+H252</f>
        <v>1131.968</v>
      </c>
      <c r="J252" s="10" t="n">
        <f aca="false">MAX(MIN(I252-max_thermal,$G$7),0)</f>
        <v>750</v>
      </c>
      <c r="K252" s="10" t="n">
        <f aca="false">I252-J252</f>
        <v>381.968</v>
      </c>
      <c r="L252" s="25" t="n">
        <f aca="false">$G$12</f>
        <v>60</v>
      </c>
      <c r="M252" s="14" t="n">
        <f aca="false">L252*K252</f>
        <v>22918.08</v>
      </c>
      <c r="N252" s="16" t="n">
        <v>6880336.38</v>
      </c>
      <c r="O252" s="16" t="n">
        <v>6879136.38</v>
      </c>
      <c r="P252" s="14" t="n">
        <f aca="false">(N252-O252)/$G$13</f>
        <v>60</v>
      </c>
      <c r="Q252" s="7" t="n">
        <f aca="false">MATCH(R252,$F$18:$F$737,0)</f>
        <v>714</v>
      </c>
      <c r="R252" s="10" t="n">
        <f aca="false">LARGE($F$18:$F$737,E252)</f>
        <v>1003.613</v>
      </c>
      <c r="S252" s="14" t="n">
        <f aca="false">INDEX($J$18:$J$737,Q252)</f>
        <v>750</v>
      </c>
      <c r="T252" s="14" t="n">
        <f aca="false">R252-S252</f>
        <v>253.613</v>
      </c>
      <c r="U252" s="14" t="n">
        <f aca="false">INDEX($P$18:$P$737,Q252)</f>
        <v>60</v>
      </c>
    </row>
    <row r="253" customFormat="false" ht="15" hidden="false" customHeight="false" outlineLevel="0" collapsed="false">
      <c r="D253" s="16"/>
      <c r="E253" s="23" t="n">
        <v>236</v>
      </c>
      <c r="F253" s="24" t="n">
        <v>1182.16</v>
      </c>
      <c r="G253" s="18" t="n">
        <f aca="false">$G$6</f>
        <v>0</v>
      </c>
      <c r="H253" s="18" t="n">
        <f aca="false">(E253=$G$14)*$G$13</f>
        <v>0</v>
      </c>
      <c r="I253" s="10" t="n">
        <f aca="false">F253-G253+H253</f>
        <v>1182.16</v>
      </c>
      <c r="J253" s="10" t="n">
        <f aca="false">MAX(MIN(I253-max_thermal,$G$7),0)</f>
        <v>750</v>
      </c>
      <c r="K253" s="10" t="n">
        <f aca="false">I253-J253</f>
        <v>432.16</v>
      </c>
      <c r="L253" s="25" t="n">
        <f aca="false">$G$12</f>
        <v>60</v>
      </c>
      <c r="M253" s="14" t="n">
        <f aca="false">L253*K253</f>
        <v>25929.6</v>
      </c>
      <c r="N253" s="16" t="n">
        <v>6880336.38</v>
      </c>
      <c r="O253" s="16" t="n">
        <v>6879136.38</v>
      </c>
      <c r="P253" s="14" t="n">
        <f aca="false">(N253-O253)/$G$13</f>
        <v>60</v>
      </c>
      <c r="Q253" s="7" t="n">
        <f aca="false">MATCH(R253,$F$18:$F$737,0)</f>
        <v>447</v>
      </c>
      <c r="R253" s="10" t="n">
        <f aca="false">LARGE($F$18:$F$737,E253)</f>
        <v>1003.337</v>
      </c>
      <c r="S253" s="14" t="n">
        <f aca="false">INDEX($J$18:$J$737,Q253)</f>
        <v>750</v>
      </c>
      <c r="T253" s="14" t="n">
        <f aca="false">R253-S253</f>
        <v>253.337</v>
      </c>
      <c r="U253" s="14" t="n">
        <f aca="false">INDEX($P$18:$P$737,Q253)</f>
        <v>60</v>
      </c>
    </row>
    <row r="254" customFormat="false" ht="15" hidden="false" customHeight="false" outlineLevel="0" collapsed="false">
      <c r="D254" s="16"/>
      <c r="E254" s="23" t="n">
        <v>237</v>
      </c>
      <c r="F254" s="24" t="n">
        <v>1138.311</v>
      </c>
      <c r="G254" s="18" t="n">
        <f aca="false">$G$6</f>
        <v>0</v>
      </c>
      <c r="H254" s="18" t="n">
        <f aca="false">(E254=$G$14)*$G$13</f>
        <v>0</v>
      </c>
      <c r="I254" s="10" t="n">
        <f aca="false">F254-G254+H254</f>
        <v>1138.311</v>
      </c>
      <c r="J254" s="10" t="n">
        <f aca="false">MAX(MIN(I254-max_thermal,$G$7),0)</f>
        <v>750</v>
      </c>
      <c r="K254" s="10" t="n">
        <f aca="false">I254-J254</f>
        <v>388.311</v>
      </c>
      <c r="L254" s="25" t="n">
        <f aca="false">$G$12</f>
        <v>60</v>
      </c>
      <c r="M254" s="14" t="n">
        <f aca="false">L254*K254</f>
        <v>23298.66</v>
      </c>
      <c r="N254" s="16" t="n">
        <v>6880336.38</v>
      </c>
      <c r="O254" s="16" t="n">
        <v>6879136.38</v>
      </c>
      <c r="P254" s="14" t="n">
        <f aca="false">(N254-O254)/$G$13</f>
        <v>60</v>
      </c>
      <c r="Q254" s="7" t="n">
        <f aca="false">MATCH(R254,$F$18:$F$737,0)</f>
        <v>280</v>
      </c>
      <c r="R254" s="10" t="n">
        <f aca="false">LARGE($F$18:$F$737,E254)</f>
        <v>1002.262</v>
      </c>
      <c r="S254" s="14" t="n">
        <f aca="false">INDEX($J$18:$J$737,Q254)</f>
        <v>750</v>
      </c>
      <c r="T254" s="14" t="n">
        <f aca="false">R254-S254</f>
        <v>252.262</v>
      </c>
      <c r="U254" s="14" t="n">
        <f aca="false">INDEX($P$18:$P$737,Q254)</f>
        <v>60</v>
      </c>
    </row>
    <row r="255" customFormat="false" ht="15" hidden="false" customHeight="false" outlineLevel="0" collapsed="false">
      <c r="D255" s="16"/>
      <c r="E255" s="23" t="n">
        <v>238</v>
      </c>
      <c r="F255" s="24" t="n">
        <v>1105.104</v>
      </c>
      <c r="G255" s="18" t="n">
        <f aca="false">$G$6</f>
        <v>0</v>
      </c>
      <c r="H255" s="18" t="n">
        <f aca="false">(E255=$G$14)*$G$13</f>
        <v>0</v>
      </c>
      <c r="I255" s="10" t="n">
        <f aca="false">F255-G255+H255</f>
        <v>1105.104</v>
      </c>
      <c r="J255" s="10" t="n">
        <f aca="false">MAX(MIN(I255-max_thermal,$G$7),0)</f>
        <v>750</v>
      </c>
      <c r="K255" s="10" t="n">
        <f aca="false">I255-J255</f>
        <v>355.104</v>
      </c>
      <c r="L255" s="25" t="n">
        <f aca="false">$G$12</f>
        <v>60</v>
      </c>
      <c r="M255" s="14" t="n">
        <f aca="false">L255*K255</f>
        <v>21306.24</v>
      </c>
      <c r="N255" s="16" t="n">
        <v>6880336.38</v>
      </c>
      <c r="O255" s="16" t="n">
        <v>6879136.38</v>
      </c>
      <c r="P255" s="14" t="n">
        <f aca="false">(N255-O255)/$G$13</f>
        <v>60</v>
      </c>
      <c r="Q255" s="7" t="n">
        <f aca="false">MATCH(R255,$F$18:$F$737,0)</f>
        <v>141</v>
      </c>
      <c r="R255" s="10" t="n">
        <f aca="false">LARGE($F$18:$F$737,E255)</f>
        <v>1001.645</v>
      </c>
      <c r="S255" s="14" t="n">
        <f aca="false">INDEX($J$18:$J$737,Q255)</f>
        <v>750</v>
      </c>
      <c r="T255" s="14" t="n">
        <f aca="false">R255-S255</f>
        <v>251.645</v>
      </c>
      <c r="U255" s="14" t="n">
        <f aca="false">INDEX($P$18:$P$737,Q255)</f>
        <v>60</v>
      </c>
    </row>
    <row r="256" customFormat="false" ht="15" hidden="false" customHeight="false" outlineLevel="0" collapsed="false">
      <c r="D256" s="16"/>
      <c r="E256" s="23" t="n">
        <v>239</v>
      </c>
      <c r="F256" s="24" t="n">
        <v>1048.574</v>
      </c>
      <c r="G256" s="18" t="n">
        <f aca="false">$G$6</f>
        <v>0</v>
      </c>
      <c r="H256" s="18" t="n">
        <f aca="false">(E256=$G$14)*$G$13</f>
        <v>0</v>
      </c>
      <c r="I256" s="10" t="n">
        <f aca="false">F256-G256+H256</f>
        <v>1048.574</v>
      </c>
      <c r="J256" s="10" t="n">
        <f aca="false">MAX(MIN(I256-max_thermal,$G$7),0)</f>
        <v>750</v>
      </c>
      <c r="K256" s="10" t="n">
        <f aca="false">I256-J256</f>
        <v>298.574</v>
      </c>
      <c r="L256" s="25" t="n">
        <f aca="false">$G$12</f>
        <v>60</v>
      </c>
      <c r="M256" s="14" t="n">
        <f aca="false">L256*K256</f>
        <v>17914.44</v>
      </c>
      <c r="N256" s="16" t="n">
        <v>6880336.38</v>
      </c>
      <c r="O256" s="16" t="n">
        <v>6879136.38</v>
      </c>
      <c r="P256" s="14" t="n">
        <f aca="false">(N256-O256)/$G$13</f>
        <v>60</v>
      </c>
      <c r="Q256" s="7" t="n">
        <f aca="false">MATCH(R256,$F$18:$F$737,0)</f>
        <v>449</v>
      </c>
      <c r="R256" s="10" t="n">
        <f aca="false">LARGE($F$18:$F$737,E256)</f>
        <v>1001.309</v>
      </c>
      <c r="S256" s="14" t="n">
        <f aca="false">INDEX($J$18:$J$737,Q256)</f>
        <v>750</v>
      </c>
      <c r="T256" s="14" t="n">
        <f aca="false">R256-S256</f>
        <v>251.309</v>
      </c>
      <c r="U256" s="14" t="n">
        <f aca="false">INDEX($P$18:$P$737,Q256)</f>
        <v>60</v>
      </c>
    </row>
    <row r="257" customFormat="false" ht="15" hidden="false" customHeight="false" outlineLevel="0" collapsed="false">
      <c r="D257" s="16"/>
      <c r="E257" s="23" t="n">
        <v>240</v>
      </c>
      <c r="F257" s="24" t="n">
        <v>958.29</v>
      </c>
      <c r="G257" s="18" t="n">
        <f aca="false">$G$6</f>
        <v>0</v>
      </c>
      <c r="H257" s="18" t="n">
        <f aca="false">(E257=$G$14)*$G$13</f>
        <v>0</v>
      </c>
      <c r="I257" s="10" t="n">
        <f aca="false">F257-G257+H257</f>
        <v>958.29</v>
      </c>
      <c r="J257" s="10" t="n">
        <f aca="false">MAX(MIN(I257-max_thermal,$G$7),0)</f>
        <v>750</v>
      </c>
      <c r="K257" s="10" t="n">
        <f aca="false">I257-J257</f>
        <v>208.29</v>
      </c>
      <c r="L257" s="25" t="n">
        <f aca="false">$G$12</f>
        <v>60</v>
      </c>
      <c r="M257" s="14" t="n">
        <f aca="false">L257*K257</f>
        <v>12497.4</v>
      </c>
      <c r="N257" s="16" t="n">
        <v>6880336.38</v>
      </c>
      <c r="O257" s="16" t="n">
        <v>6879136.38</v>
      </c>
      <c r="P257" s="14" t="n">
        <f aca="false">(N257-O257)/$G$13</f>
        <v>60</v>
      </c>
      <c r="Q257" s="7" t="n">
        <f aca="false">MATCH(R257,$F$18:$F$737,0)</f>
        <v>568</v>
      </c>
      <c r="R257" s="10" t="n">
        <f aca="false">LARGE($F$18:$F$737,E257)</f>
        <v>1000.389</v>
      </c>
      <c r="S257" s="14" t="n">
        <f aca="false">INDEX($J$18:$J$737,Q257)</f>
        <v>750</v>
      </c>
      <c r="T257" s="14" t="n">
        <f aca="false">R257-S257</f>
        <v>250.389</v>
      </c>
      <c r="U257" s="14" t="n">
        <f aca="false">INDEX($P$18:$P$737,Q257)</f>
        <v>60</v>
      </c>
    </row>
    <row r="258" customFormat="false" ht="15" hidden="false" customHeight="false" outlineLevel="0" collapsed="false">
      <c r="D258" s="16"/>
      <c r="E258" s="23" t="n">
        <v>241</v>
      </c>
      <c r="F258" s="24" t="n">
        <v>846.089</v>
      </c>
      <c r="G258" s="18" t="n">
        <f aca="false">$G$6</f>
        <v>0</v>
      </c>
      <c r="H258" s="18" t="n">
        <f aca="false">(E258=$G$14)*$G$13</f>
        <v>0</v>
      </c>
      <c r="I258" s="10" t="n">
        <f aca="false">F258-G258+H258</f>
        <v>846.089</v>
      </c>
      <c r="J258" s="10" t="n">
        <f aca="false">MAX(MIN(I258-max_thermal,$G$7),0)</f>
        <v>750</v>
      </c>
      <c r="K258" s="10" t="n">
        <f aca="false">I258-J258</f>
        <v>96.0890000000001</v>
      </c>
      <c r="L258" s="25" t="n">
        <f aca="false">$G$12</f>
        <v>60</v>
      </c>
      <c r="M258" s="14" t="n">
        <f aca="false">L258*K258</f>
        <v>5765.34</v>
      </c>
      <c r="N258" s="16" t="n">
        <v>6880336.38</v>
      </c>
      <c r="O258" s="16" t="n">
        <v>6879136.38</v>
      </c>
      <c r="P258" s="14" t="n">
        <f aca="false">(N258-O258)/$G$13</f>
        <v>60</v>
      </c>
      <c r="Q258" s="7" t="n">
        <f aca="false">MATCH(R258,$F$18:$F$737,0)</f>
        <v>233</v>
      </c>
      <c r="R258" s="10" t="n">
        <f aca="false">LARGE($F$18:$F$737,E258)</f>
        <v>1000.248</v>
      </c>
      <c r="S258" s="14" t="n">
        <f aca="false">INDEX($J$18:$J$737,Q258)</f>
        <v>750</v>
      </c>
      <c r="T258" s="14" t="n">
        <f aca="false">R258-S258</f>
        <v>250.248</v>
      </c>
      <c r="U258" s="14" t="n">
        <f aca="false">INDEX($P$18:$P$737,Q258)</f>
        <v>60</v>
      </c>
    </row>
    <row r="259" customFormat="false" ht="15" hidden="false" customHeight="false" outlineLevel="0" collapsed="false">
      <c r="D259" s="16"/>
      <c r="E259" s="23" t="n">
        <v>242</v>
      </c>
      <c r="F259" s="24" t="n">
        <v>751.401</v>
      </c>
      <c r="G259" s="18" t="n">
        <f aca="false">$G$6</f>
        <v>0</v>
      </c>
      <c r="H259" s="18" t="n">
        <f aca="false">(E259=$G$14)*$G$13</f>
        <v>0</v>
      </c>
      <c r="I259" s="10" t="n">
        <f aca="false">F259-G259+H259</f>
        <v>751.401</v>
      </c>
      <c r="J259" s="10" t="n">
        <f aca="false">MAX(MIN(I259-max_thermal,$G$7),0)</f>
        <v>750</v>
      </c>
      <c r="K259" s="10" t="n">
        <f aca="false">I259-J259</f>
        <v>1.40099999999995</v>
      </c>
      <c r="L259" s="25" t="n">
        <f aca="false">$G$12</f>
        <v>60</v>
      </c>
      <c r="M259" s="14" t="n">
        <f aca="false">L259*K259</f>
        <v>84.0599999999972</v>
      </c>
      <c r="N259" s="16" t="n">
        <v>6880336.38</v>
      </c>
      <c r="O259" s="16" t="n">
        <v>6879136.38</v>
      </c>
      <c r="P259" s="14" t="n">
        <f aca="false">(N259-O259)/$G$13</f>
        <v>60</v>
      </c>
      <c r="Q259" s="7" t="n">
        <f aca="false">MATCH(R259,$F$18:$F$737,0)</f>
        <v>394</v>
      </c>
      <c r="R259" s="10" t="n">
        <f aca="false">LARGE($F$18:$F$737,E259)</f>
        <v>999.867</v>
      </c>
      <c r="S259" s="14" t="n">
        <f aca="false">INDEX($J$18:$J$737,Q259)</f>
        <v>750</v>
      </c>
      <c r="T259" s="14" t="n">
        <f aca="false">R259-S259</f>
        <v>249.867</v>
      </c>
      <c r="U259" s="14" t="n">
        <f aca="false">INDEX($P$18:$P$737,Q259)</f>
        <v>60</v>
      </c>
    </row>
    <row r="260" customFormat="false" ht="15" hidden="false" customHeight="false" outlineLevel="0" collapsed="false">
      <c r="D260" s="16"/>
      <c r="E260" s="23" t="n">
        <v>243</v>
      </c>
      <c r="F260" s="24" t="n">
        <v>694.392</v>
      </c>
      <c r="G260" s="18" t="n">
        <f aca="false">$G$6</f>
        <v>0</v>
      </c>
      <c r="H260" s="18" t="n">
        <f aca="false">(E260=$G$14)*$G$13</f>
        <v>0</v>
      </c>
      <c r="I260" s="10" t="n">
        <f aca="false">F260-G260+H260</f>
        <v>694.392</v>
      </c>
      <c r="J260" s="10" t="n">
        <f aca="false">MAX(MIN(I260-max_thermal,$G$7),0)</f>
        <v>694.392</v>
      </c>
      <c r="K260" s="10" t="n">
        <f aca="false">I260-J260</f>
        <v>0</v>
      </c>
      <c r="L260" s="25" t="n">
        <f aca="false">$G$12</f>
        <v>60</v>
      </c>
      <c r="M260" s="14" t="n">
        <f aca="false">L260*K260</f>
        <v>0</v>
      </c>
      <c r="N260" s="16" t="n">
        <v>6879136.38</v>
      </c>
      <c r="O260" s="16" t="n">
        <v>6879136.38</v>
      </c>
      <c r="P260" s="14" t="n">
        <f aca="false">(N260-O260)/$G$13</f>
        <v>0</v>
      </c>
      <c r="Q260" s="7" t="n">
        <f aca="false">MATCH(R260,$F$18:$F$737,0)</f>
        <v>443</v>
      </c>
      <c r="R260" s="10" t="n">
        <f aca="false">LARGE($F$18:$F$737,E260)</f>
        <v>998.594</v>
      </c>
      <c r="S260" s="14" t="n">
        <f aca="false">INDEX($J$18:$J$737,Q260)</f>
        <v>750</v>
      </c>
      <c r="T260" s="14" t="n">
        <f aca="false">R260-S260</f>
        <v>248.594</v>
      </c>
      <c r="U260" s="14" t="n">
        <f aca="false">INDEX($P$18:$P$737,Q260)</f>
        <v>60</v>
      </c>
    </row>
    <row r="261" customFormat="false" ht="15" hidden="false" customHeight="false" outlineLevel="0" collapsed="false">
      <c r="D261" s="16"/>
      <c r="E261" s="23" t="n">
        <v>244</v>
      </c>
      <c r="F261" s="24" t="n">
        <v>671.218</v>
      </c>
      <c r="G261" s="18" t="n">
        <f aca="false">$G$6</f>
        <v>0</v>
      </c>
      <c r="H261" s="18" t="n">
        <f aca="false">(E261=$G$14)*$G$13</f>
        <v>0</v>
      </c>
      <c r="I261" s="10" t="n">
        <f aca="false">F261-G261+H261</f>
        <v>671.218</v>
      </c>
      <c r="J261" s="10" t="n">
        <f aca="false">MAX(MIN(I261-max_thermal,$G$7),0)</f>
        <v>671.218</v>
      </c>
      <c r="K261" s="10" t="n">
        <f aca="false">I261-J261</f>
        <v>0</v>
      </c>
      <c r="L261" s="25" t="n">
        <f aca="false">$G$12</f>
        <v>60</v>
      </c>
      <c r="M261" s="14" t="n">
        <f aca="false">L261*K261</f>
        <v>0</v>
      </c>
      <c r="N261" s="16" t="n">
        <v>6879136.38</v>
      </c>
      <c r="O261" s="16" t="n">
        <v>6879136.38</v>
      </c>
      <c r="P261" s="14" t="n">
        <f aca="false">(N261-O261)/$G$13</f>
        <v>0</v>
      </c>
      <c r="Q261" s="7" t="n">
        <f aca="false">MATCH(R261,$F$18:$F$737,0)</f>
        <v>470</v>
      </c>
      <c r="R261" s="10" t="n">
        <f aca="false">LARGE($F$18:$F$737,E261)</f>
        <v>998.064</v>
      </c>
      <c r="S261" s="14" t="n">
        <f aca="false">INDEX($J$18:$J$737,Q261)</f>
        <v>750</v>
      </c>
      <c r="T261" s="14" t="n">
        <f aca="false">R261-S261</f>
        <v>248.064</v>
      </c>
      <c r="U261" s="14" t="n">
        <f aca="false">INDEX($P$18:$P$737,Q261)</f>
        <v>60</v>
      </c>
    </row>
    <row r="262" customFormat="false" ht="15" hidden="false" customHeight="false" outlineLevel="0" collapsed="false">
      <c r="D262" s="16"/>
      <c r="E262" s="23" t="n">
        <v>245</v>
      </c>
      <c r="F262" s="24" t="n">
        <v>672.102</v>
      </c>
      <c r="G262" s="18" t="n">
        <f aca="false">$G$6</f>
        <v>0</v>
      </c>
      <c r="H262" s="18" t="n">
        <f aca="false">(E262=$G$14)*$G$13</f>
        <v>0</v>
      </c>
      <c r="I262" s="10" t="n">
        <f aca="false">F262-G262+H262</f>
        <v>672.102</v>
      </c>
      <c r="J262" s="10" t="n">
        <f aca="false">MAX(MIN(I262-max_thermal,$G$7),0)</f>
        <v>672.102</v>
      </c>
      <c r="K262" s="10" t="n">
        <f aca="false">I262-J262</f>
        <v>0</v>
      </c>
      <c r="L262" s="25" t="n">
        <f aca="false">$G$12</f>
        <v>60</v>
      </c>
      <c r="M262" s="14" t="n">
        <f aca="false">L262*K262</f>
        <v>0</v>
      </c>
      <c r="N262" s="16" t="n">
        <v>6879136.38</v>
      </c>
      <c r="O262" s="16" t="n">
        <v>6879136.38</v>
      </c>
      <c r="P262" s="14" t="n">
        <f aca="false">(N262-O262)/$G$13</f>
        <v>0</v>
      </c>
      <c r="Q262" s="7" t="n">
        <f aca="false">MATCH(R262,$F$18:$F$737,0)</f>
        <v>671</v>
      </c>
      <c r="R262" s="10" t="n">
        <f aca="false">LARGE($F$18:$F$737,E262)</f>
        <v>997.44</v>
      </c>
      <c r="S262" s="14" t="n">
        <f aca="false">INDEX($J$18:$J$737,Q262)</f>
        <v>750</v>
      </c>
      <c r="T262" s="14" t="n">
        <f aca="false">R262-S262</f>
        <v>247.44</v>
      </c>
      <c r="U262" s="14" t="n">
        <f aca="false">INDEX($P$18:$P$737,Q262)</f>
        <v>60</v>
      </c>
    </row>
    <row r="263" customFormat="false" ht="15" hidden="false" customHeight="false" outlineLevel="0" collapsed="false">
      <c r="D263" s="16"/>
      <c r="E263" s="23" t="n">
        <v>246</v>
      </c>
      <c r="F263" s="24" t="n">
        <v>676.132</v>
      </c>
      <c r="G263" s="18" t="n">
        <f aca="false">$G$6</f>
        <v>0</v>
      </c>
      <c r="H263" s="18" t="n">
        <f aca="false">(E263=$G$14)*$G$13</f>
        <v>0</v>
      </c>
      <c r="I263" s="10" t="n">
        <f aca="false">F263-G263+H263</f>
        <v>676.132</v>
      </c>
      <c r="J263" s="10" t="n">
        <f aca="false">MAX(MIN(I263-max_thermal,$G$7),0)</f>
        <v>676.132</v>
      </c>
      <c r="K263" s="10" t="n">
        <f aca="false">I263-J263</f>
        <v>0</v>
      </c>
      <c r="L263" s="25" t="n">
        <f aca="false">$G$12</f>
        <v>60</v>
      </c>
      <c r="M263" s="14" t="n">
        <f aca="false">L263*K263</f>
        <v>0</v>
      </c>
      <c r="N263" s="16" t="n">
        <v>6879136.38</v>
      </c>
      <c r="O263" s="16" t="n">
        <v>6879136.38</v>
      </c>
      <c r="P263" s="14" t="n">
        <f aca="false">(N263-O263)/$G$13</f>
        <v>0</v>
      </c>
      <c r="Q263" s="7" t="n">
        <f aca="false">MATCH(R263,$F$18:$F$737,0)</f>
        <v>288</v>
      </c>
      <c r="R263" s="10" t="n">
        <f aca="false">LARGE($F$18:$F$737,E263)</f>
        <v>997.071</v>
      </c>
      <c r="S263" s="14" t="n">
        <f aca="false">INDEX($J$18:$J$737,Q263)</f>
        <v>750</v>
      </c>
      <c r="T263" s="14" t="n">
        <f aca="false">R263-S263</f>
        <v>247.071</v>
      </c>
      <c r="U263" s="14" t="n">
        <f aca="false">INDEX($P$18:$P$737,Q263)</f>
        <v>60</v>
      </c>
    </row>
    <row r="264" customFormat="false" ht="15" hidden="false" customHeight="false" outlineLevel="0" collapsed="false">
      <c r="D264" s="16"/>
      <c r="E264" s="23" t="n">
        <v>247</v>
      </c>
      <c r="F264" s="24" t="n">
        <v>692.738</v>
      </c>
      <c r="G264" s="18" t="n">
        <f aca="false">$G$6</f>
        <v>0</v>
      </c>
      <c r="H264" s="18" t="n">
        <f aca="false">(E264=$G$14)*$G$13</f>
        <v>0</v>
      </c>
      <c r="I264" s="10" t="n">
        <f aca="false">F264-G264+H264</f>
        <v>692.738</v>
      </c>
      <c r="J264" s="10" t="n">
        <f aca="false">MAX(MIN(I264-max_thermal,$G$7),0)</f>
        <v>692.738</v>
      </c>
      <c r="K264" s="10" t="n">
        <f aca="false">I264-J264</f>
        <v>0</v>
      </c>
      <c r="L264" s="25" t="n">
        <f aca="false">$G$12</f>
        <v>60</v>
      </c>
      <c r="M264" s="14" t="n">
        <f aca="false">L264*K264</f>
        <v>0</v>
      </c>
      <c r="N264" s="16" t="n">
        <v>6879136.38</v>
      </c>
      <c r="O264" s="16" t="n">
        <v>6879136.38</v>
      </c>
      <c r="P264" s="14" t="n">
        <f aca="false">(N264-O264)/$G$13</f>
        <v>0</v>
      </c>
      <c r="Q264" s="7" t="n">
        <f aca="false">MATCH(R264,$F$18:$F$737,0)</f>
        <v>231</v>
      </c>
      <c r="R264" s="10" t="n">
        <f aca="false">LARGE($F$18:$F$737,E264)</f>
        <v>996.071</v>
      </c>
      <c r="S264" s="14" t="n">
        <f aca="false">INDEX($J$18:$J$737,Q264)</f>
        <v>750</v>
      </c>
      <c r="T264" s="14" t="n">
        <f aca="false">R264-S264</f>
        <v>246.071</v>
      </c>
      <c r="U264" s="14" t="n">
        <f aca="false">INDEX($P$18:$P$737,Q264)</f>
        <v>60</v>
      </c>
    </row>
    <row r="265" customFormat="false" ht="15" hidden="false" customHeight="false" outlineLevel="0" collapsed="false">
      <c r="D265" s="16"/>
      <c r="E265" s="23" t="n">
        <v>248</v>
      </c>
      <c r="F265" s="24" t="n">
        <v>735.601</v>
      </c>
      <c r="G265" s="18" t="n">
        <f aca="false">$G$6</f>
        <v>0</v>
      </c>
      <c r="H265" s="18" t="n">
        <f aca="false">(E265=$G$14)*$G$13</f>
        <v>0</v>
      </c>
      <c r="I265" s="10" t="n">
        <f aca="false">F265-G265+H265</f>
        <v>735.601</v>
      </c>
      <c r="J265" s="10" t="n">
        <f aca="false">MAX(MIN(I265-max_thermal,$G$7),0)</f>
        <v>735.601</v>
      </c>
      <c r="K265" s="10" t="n">
        <f aca="false">I265-J265</f>
        <v>0</v>
      </c>
      <c r="L265" s="25" t="n">
        <f aca="false">$G$12</f>
        <v>60</v>
      </c>
      <c r="M265" s="14" t="n">
        <f aca="false">L265*K265</f>
        <v>0</v>
      </c>
      <c r="N265" s="16" t="n">
        <v>6879472.44</v>
      </c>
      <c r="O265" s="16" t="n">
        <v>6879136.38</v>
      </c>
      <c r="P265" s="14" t="n">
        <f aca="false">(N265-O265)/$G$13</f>
        <v>16.8030000000261</v>
      </c>
      <c r="Q265" s="7" t="n">
        <f aca="false">MATCH(R265,$F$18:$F$737,0)</f>
        <v>232</v>
      </c>
      <c r="R265" s="10" t="n">
        <f aca="false">LARGE($F$18:$F$737,E265)</f>
        <v>993.835</v>
      </c>
      <c r="S265" s="14" t="n">
        <f aca="false">INDEX($J$18:$J$737,Q265)</f>
        <v>750</v>
      </c>
      <c r="T265" s="14" t="n">
        <f aca="false">R265-S265</f>
        <v>243.835</v>
      </c>
      <c r="U265" s="14" t="n">
        <f aca="false">INDEX($P$18:$P$737,Q265)</f>
        <v>60</v>
      </c>
    </row>
    <row r="266" customFormat="false" ht="15" hidden="false" customHeight="false" outlineLevel="0" collapsed="false">
      <c r="D266" s="16"/>
      <c r="E266" s="23" t="n">
        <v>249</v>
      </c>
      <c r="F266" s="24" t="n">
        <v>822.775</v>
      </c>
      <c r="G266" s="18" t="n">
        <f aca="false">$G$6</f>
        <v>0</v>
      </c>
      <c r="H266" s="18" t="n">
        <f aca="false">(E266=$G$14)*$G$13</f>
        <v>0</v>
      </c>
      <c r="I266" s="10" t="n">
        <f aca="false">F266-G266+H266</f>
        <v>822.775</v>
      </c>
      <c r="J266" s="10" t="n">
        <f aca="false">MAX(MIN(I266-max_thermal,$G$7),0)</f>
        <v>750</v>
      </c>
      <c r="K266" s="10" t="n">
        <f aca="false">I266-J266</f>
        <v>72.775</v>
      </c>
      <c r="L266" s="25" t="n">
        <f aca="false">$G$12</f>
        <v>60</v>
      </c>
      <c r="M266" s="14" t="n">
        <f aca="false">L266*K266</f>
        <v>4366.5</v>
      </c>
      <c r="N266" s="16" t="n">
        <v>6880336.38</v>
      </c>
      <c r="O266" s="16" t="n">
        <v>6879136.38</v>
      </c>
      <c r="P266" s="14" t="n">
        <f aca="false">(N266-O266)/$G$13</f>
        <v>60</v>
      </c>
      <c r="Q266" s="7" t="n">
        <f aca="false">MATCH(R266,$F$18:$F$737,0)</f>
        <v>490</v>
      </c>
      <c r="R266" s="10" t="n">
        <f aca="false">LARGE($F$18:$F$737,E266)</f>
        <v>993.514</v>
      </c>
      <c r="S266" s="14" t="n">
        <f aca="false">INDEX($J$18:$J$737,Q266)</f>
        <v>750</v>
      </c>
      <c r="T266" s="14" t="n">
        <f aca="false">R266-S266</f>
        <v>243.514</v>
      </c>
      <c r="U266" s="14" t="n">
        <f aca="false">INDEX($P$18:$P$737,Q266)</f>
        <v>60</v>
      </c>
    </row>
    <row r="267" customFormat="false" ht="15" hidden="false" customHeight="false" outlineLevel="0" collapsed="false">
      <c r="D267" s="16"/>
      <c r="E267" s="23" t="n">
        <v>250</v>
      </c>
      <c r="F267" s="24" t="n">
        <v>934.811</v>
      </c>
      <c r="G267" s="18" t="n">
        <f aca="false">$G$6</f>
        <v>0</v>
      </c>
      <c r="H267" s="18" t="n">
        <f aca="false">(E267=$G$14)*$G$13</f>
        <v>0</v>
      </c>
      <c r="I267" s="10" t="n">
        <f aca="false">F267-G267+H267</f>
        <v>934.811</v>
      </c>
      <c r="J267" s="10" t="n">
        <f aca="false">MAX(MIN(I267-max_thermal,$G$7),0)</f>
        <v>750</v>
      </c>
      <c r="K267" s="10" t="n">
        <f aca="false">I267-J267</f>
        <v>184.811</v>
      </c>
      <c r="L267" s="25" t="n">
        <f aca="false">$G$12</f>
        <v>60</v>
      </c>
      <c r="M267" s="14" t="n">
        <f aca="false">L267*K267</f>
        <v>11088.66</v>
      </c>
      <c r="N267" s="16" t="n">
        <v>6880336.38</v>
      </c>
      <c r="O267" s="16" t="n">
        <v>6879136.38</v>
      </c>
      <c r="P267" s="14" t="n">
        <f aca="false">(N267-O267)/$G$13</f>
        <v>60</v>
      </c>
      <c r="Q267" s="7" t="n">
        <f aca="false">MATCH(R267,$F$18:$F$737,0)</f>
        <v>448</v>
      </c>
      <c r="R267" s="10" t="n">
        <f aca="false">LARGE($F$18:$F$737,E267)</f>
        <v>993.171</v>
      </c>
      <c r="S267" s="14" t="n">
        <f aca="false">INDEX($J$18:$J$737,Q267)</f>
        <v>750</v>
      </c>
      <c r="T267" s="14" t="n">
        <f aca="false">R267-S267</f>
        <v>243.171</v>
      </c>
      <c r="U267" s="14" t="n">
        <f aca="false">INDEX($P$18:$P$737,Q267)</f>
        <v>60</v>
      </c>
    </row>
    <row r="268" customFormat="false" ht="15" hidden="false" customHeight="false" outlineLevel="0" collapsed="false">
      <c r="D268" s="16"/>
      <c r="E268" s="23" t="n">
        <v>251</v>
      </c>
      <c r="F268" s="24" t="n">
        <v>1022.604</v>
      </c>
      <c r="G268" s="18" t="n">
        <f aca="false">$G$6</f>
        <v>0</v>
      </c>
      <c r="H268" s="18" t="n">
        <f aca="false">(E268=$G$14)*$G$13</f>
        <v>0</v>
      </c>
      <c r="I268" s="10" t="n">
        <f aca="false">F268-G268+H268</f>
        <v>1022.604</v>
      </c>
      <c r="J268" s="10" t="n">
        <f aca="false">MAX(MIN(I268-max_thermal,$G$7),0)</f>
        <v>750</v>
      </c>
      <c r="K268" s="10" t="n">
        <f aca="false">I268-J268</f>
        <v>272.604</v>
      </c>
      <c r="L268" s="25" t="n">
        <f aca="false">$G$12</f>
        <v>60</v>
      </c>
      <c r="M268" s="14" t="n">
        <f aca="false">L268*K268</f>
        <v>16356.24</v>
      </c>
      <c r="N268" s="16" t="n">
        <v>6880336.38</v>
      </c>
      <c r="O268" s="16" t="n">
        <v>6879136.38</v>
      </c>
      <c r="P268" s="14" t="n">
        <f aca="false">(N268-O268)/$G$13</f>
        <v>60</v>
      </c>
      <c r="Q268" s="7" t="n">
        <f aca="false">MATCH(R268,$F$18:$F$737,0)</f>
        <v>264</v>
      </c>
      <c r="R268" s="10" t="n">
        <f aca="false">LARGE($F$18:$F$737,E268)</f>
        <v>992.362</v>
      </c>
      <c r="S268" s="14" t="n">
        <f aca="false">INDEX($J$18:$J$737,Q268)</f>
        <v>750</v>
      </c>
      <c r="T268" s="14" t="n">
        <f aca="false">R268-S268</f>
        <v>242.362</v>
      </c>
      <c r="U268" s="14" t="n">
        <f aca="false">INDEX($P$18:$P$737,Q268)</f>
        <v>60</v>
      </c>
    </row>
    <row r="269" customFormat="false" ht="15" hidden="false" customHeight="false" outlineLevel="0" collapsed="false">
      <c r="D269" s="16"/>
      <c r="E269" s="23" t="n">
        <v>252</v>
      </c>
      <c r="F269" s="24" t="n">
        <v>1048.629</v>
      </c>
      <c r="G269" s="18" t="n">
        <f aca="false">$G$6</f>
        <v>0</v>
      </c>
      <c r="H269" s="18" t="n">
        <f aca="false">(E269=$G$14)*$G$13</f>
        <v>0</v>
      </c>
      <c r="I269" s="10" t="n">
        <f aca="false">F269-G269+H269</f>
        <v>1048.629</v>
      </c>
      <c r="J269" s="10" t="n">
        <f aca="false">MAX(MIN(I269-max_thermal,$G$7),0)</f>
        <v>750</v>
      </c>
      <c r="K269" s="10" t="n">
        <f aca="false">I269-J269</f>
        <v>298.629</v>
      </c>
      <c r="L269" s="25" t="n">
        <f aca="false">$G$12</f>
        <v>60</v>
      </c>
      <c r="M269" s="14" t="n">
        <f aca="false">L269*K269</f>
        <v>17917.74</v>
      </c>
      <c r="N269" s="16" t="n">
        <v>6880336.38</v>
      </c>
      <c r="O269" s="16" t="n">
        <v>6879136.38</v>
      </c>
      <c r="P269" s="14" t="n">
        <f aca="false">(N269-O269)/$G$13</f>
        <v>60</v>
      </c>
      <c r="Q269" s="7" t="n">
        <f aca="false">MATCH(R269,$F$18:$F$737,0)</f>
        <v>370</v>
      </c>
      <c r="R269" s="10" t="n">
        <f aca="false">LARGE($F$18:$F$737,E269)</f>
        <v>991.754</v>
      </c>
      <c r="S269" s="14" t="n">
        <f aca="false">INDEX($J$18:$J$737,Q269)</f>
        <v>750</v>
      </c>
      <c r="T269" s="14" t="n">
        <f aca="false">R269-S269</f>
        <v>241.754</v>
      </c>
      <c r="U269" s="14" t="n">
        <f aca="false">INDEX($P$18:$P$737,Q269)</f>
        <v>60</v>
      </c>
    </row>
    <row r="270" customFormat="false" ht="15" hidden="false" customHeight="false" outlineLevel="0" collapsed="false">
      <c r="D270" s="16"/>
      <c r="E270" s="23" t="n">
        <v>253</v>
      </c>
      <c r="F270" s="24" t="n">
        <v>1045.48</v>
      </c>
      <c r="G270" s="18" t="n">
        <f aca="false">$G$6</f>
        <v>0</v>
      </c>
      <c r="H270" s="18" t="n">
        <f aca="false">(E270=$G$14)*$G$13</f>
        <v>0</v>
      </c>
      <c r="I270" s="10" t="n">
        <f aca="false">F270-G270+H270</f>
        <v>1045.48</v>
      </c>
      <c r="J270" s="10" t="n">
        <f aca="false">MAX(MIN(I270-max_thermal,$G$7),0)</f>
        <v>750</v>
      </c>
      <c r="K270" s="10" t="n">
        <f aca="false">I270-J270</f>
        <v>295.48</v>
      </c>
      <c r="L270" s="25" t="n">
        <f aca="false">$G$12</f>
        <v>60</v>
      </c>
      <c r="M270" s="14" t="n">
        <f aca="false">L270*K270</f>
        <v>17728.8</v>
      </c>
      <c r="N270" s="16" t="n">
        <v>6880336.38</v>
      </c>
      <c r="O270" s="16" t="n">
        <v>6879136.38</v>
      </c>
      <c r="P270" s="14" t="n">
        <f aca="false">(N270-O270)/$G$13</f>
        <v>60</v>
      </c>
      <c r="Q270" s="7" t="n">
        <f aca="false">MATCH(R270,$F$18:$F$737,0)</f>
        <v>552</v>
      </c>
      <c r="R270" s="10" t="n">
        <f aca="false">LARGE($F$18:$F$737,E270)</f>
        <v>990.651</v>
      </c>
      <c r="S270" s="14" t="n">
        <f aca="false">INDEX($J$18:$J$737,Q270)</f>
        <v>750</v>
      </c>
      <c r="T270" s="14" t="n">
        <f aca="false">R270-S270</f>
        <v>240.651</v>
      </c>
      <c r="U270" s="14" t="n">
        <f aca="false">INDEX($P$18:$P$737,Q270)</f>
        <v>60</v>
      </c>
    </row>
    <row r="271" customFormat="false" ht="15" hidden="false" customHeight="false" outlineLevel="0" collapsed="false">
      <c r="D271" s="16"/>
      <c r="E271" s="23" t="n">
        <v>254</v>
      </c>
      <c r="F271" s="24" t="n">
        <v>1029.047</v>
      </c>
      <c r="G271" s="18" t="n">
        <f aca="false">$G$6</f>
        <v>0</v>
      </c>
      <c r="H271" s="18" t="n">
        <f aca="false">(E271=$G$14)*$G$13</f>
        <v>0</v>
      </c>
      <c r="I271" s="10" t="n">
        <f aca="false">F271-G271+H271</f>
        <v>1029.047</v>
      </c>
      <c r="J271" s="10" t="n">
        <f aca="false">MAX(MIN(I271-max_thermal,$G$7),0)</f>
        <v>750</v>
      </c>
      <c r="K271" s="10" t="n">
        <f aca="false">I271-J271</f>
        <v>279.047</v>
      </c>
      <c r="L271" s="25" t="n">
        <f aca="false">$G$12</f>
        <v>60</v>
      </c>
      <c r="M271" s="14" t="n">
        <f aca="false">L271*K271</f>
        <v>16742.82</v>
      </c>
      <c r="N271" s="16" t="n">
        <v>6880336.38</v>
      </c>
      <c r="O271" s="16" t="n">
        <v>6879136.38</v>
      </c>
      <c r="P271" s="14" t="n">
        <f aca="false">(N271-O271)/$G$13</f>
        <v>60</v>
      </c>
      <c r="Q271" s="7" t="n">
        <f aca="false">MATCH(R271,$F$18:$F$737,0)</f>
        <v>708</v>
      </c>
      <c r="R271" s="10" t="n">
        <f aca="false">LARGE($F$18:$F$737,E271)</f>
        <v>986.471</v>
      </c>
      <c r="S271" s="14" t="n">
        <f aca="false">INDEX($J$18:$J$737,Q271)</f>
        <v>750</v>
      </c>
      <c r="T271" s="14" t="n">
        <f aca="false">R271-S271</f>
        <v>236.471</v>
      </c>
      <c r="U271" s="14" t="n">
        <f aca="false">INDEX($P$18:$P$737,Q271)</f>
        <v>60</v>
      </c>
    </row>
    <row r="272" customFormat="false" ht="15" hidden="false" customHeight="false" outlineLevel="0" collapsed="false">
      <c r="D272" s="16"/>
      <c r="E272" s="23" t="n">
        <v>255</v>
      </c>
      <c r="F272" s="24" t="n">
        <v>1018.303</v>
      </c>
      <c r="G272" s="18" t="n">
        <f aca="false">$G$6</f>
        <v>0</v>
      </c>
      <c r="H272" s="18" t="n">
        <f aca="false">(E272=$G$14)*$G$13</f>
        <v>0</v>
      </c>
      <c r="I272" s="10" t="n">
        <f aca="false">F272-G272+H272</f>
        <v>1018.303</v>
      </c>
      <c r="J272" s="10" t="n">
        <f aca="false">MAX(MIN(I272-max_thermal,$G$7),0)</f>
        <v>750</v>
      </c>
      <c r="K272" s="10" t="n">
        <f aca="false">I272-J272</f>
        <v>268.303</v>
      </c>
      <c r="L272" s="25" t="n">
        <f aca="false">$G$12</f>
        <v>60</v>
      </c>
      <c r="M272" s="14" t="n">
        <f aca="false">L272*K272</f>
        <v>16098.18</v>
      </c>
      <c r="N272" s="16" t="n">
        <v>6880336.38</v>
      </c>
      <c r="O272" s="16" t="n">
        <v>6879136.38</v>
      </c>
      <c r="P272" s="14" t="n">
        <f aca="false">(N272-O272)/$G$13</f>
        <v>60</v>
      </c>
      <c r="Q272" s="7" t="n">
        <f aca="false">MATCH(R272,$F$18:$F$737,0)</f>
        <v>695</v>
      </c>
      <c r="R272" s="10" t="n">
        <f aca="false">LARGE($F$18:$F$737,E272)</f>
        <v>985.325</v>
      </c>
      <c r="S272" s="14" t="n">
        <f aca="false">INDEX($J$18:$J$737,Q272)</f>
        <v>750</v>
      </c>
      <c r="T272" s="14" t="n">
        <f aca="false">R272-S272</f>
        <v>235.325</v>
      </c>
      <c r="U272" s="14" t="n">
        <f aca="false">INDEX($P$18:$P$737,Q272)</f>
        <v>60</v>
      </c>
    </row>
    <row r="273" customFormat="false" ht="15" hidden="false" customHeight="false" outlineLevel="0" collapsed="false">
      <c r="D273" s="16"/>
      <c r="E273" s="23" t="n">
        <v>256</v>
      </c>
      <c r="F273" s="24" t="n">
        <v>1012.434</v>
      </c>
      <c r="G273" s="18" t="n">
        <f aca="false">$G$6</f>
        <v>0</v>
      </c>
      <c r="H273" s="18" t="n">
        <f aca="false">(E273=$G$14)*$G$13</f>
        <v>0</v>
      </c>
      <c r="I273" s="10" t="n">
        <f aca="false">F273-G273+H273</f>
        <v>1012.434</v>
      </c>
      <c r="J273" s="10" t="n">
        <f aca="false">MAX(MIN(I273-max_thermal,$G$7),0)</f>
        <v>750</v>
      </c>
      <c r="K273" s="10" t="n">
        <f aca="false">I273-J273</f>
        <v>262.434</v>
      </c>
      <c r="L273" s="25" t="n">
        <f aca="false">$G$12</f>
        <v>60</v>
      </c>
      <c r="M273" s="14" t="n">
        <f aca="false">L273*K273</f>
        <v>15746.04</v>
      </c>
      <c r="N273" s="16" t="n">
        <v>6880336.38</v>
      </c>
      <c r="O273" s="16" t="n">
        <v>6879136.38</v>
      </c>
      <c r="P273" s="14" t="n">
        <f aca="false">(N273-O273)/$G$13</f>
        <v>60</v>
      </c>
      <c r="Q273" s="7" t="n">
        <f aca="false">MATCH(R273,$F$18:$F$737,0)</f>
        <v>116</v>
      </c>
      <c r="R273" s="10" t="n">
        <f aca="false">LARGE($F$18:$F$737,E273)</f>
        <v>983.009</v>
      </c>
      <c r="S273" s="14" t="n">
        <f aca="false">INDEX($J$18:$J$737,Q273)</f>
        <v>750</v>
      </c>
      <c r="T273" s="14" t="n">
        <f aca="false">R273-S273</f>
        <v>233.009</v>
      </c>
      <c r="U273" s="14" t="n">
        <f aca="false">INDEX($P$18:$P$737,Q273)</f>
        <v>60</v>
      </c>
    </row>
    <row r="274" customFormat="false" ht="15" hidden="false" customHeight="false" outlineLevel="0" collapsed="false">
      <c r="D274" s="16"/>
      <c r="E274" s="23" t="n">
        <v>257</v>
      </c>
      <c r="F274" s="24" t="n">
        <v>1016.722</v>
      </c>
      <c r="G274" s="18" t="n">
        <f aca="false">$G$6</f>
        <v>0</v>
      </c>
      <c r="H274" s="18" t="n">
        <f aca="false">(E274=$G$14)*$G$13</f>
        <v>0</v>
      </c>
      <c r="I274" s="10" t="n">
        <f aca="false">F274-G274+H274</f>
        <v>1016.722</v>
      </c>
      <c r="J274" s="10" t="n">
        <f aca="false">MAX(MIN(I274-max_thermal,$G$7),0)</f>
        <v>750</v>
      </c>
      <c r="K274" s="10" t="n">
        <f aca="false">I274-J274</f>
        <v>266.722</v>
      </c>
      <c r="L274" s="25" t="n">
        <f aca="false">$G$12</f>
        <v>60</v>
      </c>
      <c r="M274" s="14" t="n">
        <f aca="false">L274*K274</f>
        <v>16003.32</v>
      </c>
      <c r="N274" s="16" t="n">
        <v>6880336.38</v>
      </c>
      <c r="O274" s="16" t="n">
        <v>6879136.38</v>
      </c>
      <c r="P274" s="14" t="n">
        <f aca="false">(N274-O274)/$G$13</f>
        <v>60</v>
      </c>
      <c r="Q274" s="7" t="n">
        <f aca="false">MATCH(R274,$F$18:$F$737,0)</f>
        <v>576</v>
      </c>
      <c r="R274" s="10" t="n">
        <f aca="false">LARGE($F$18:$F$737,E274)</f>
        <v>982.704</v>
      </c>
      <c r="S274" s="14" t="n">
        <f aca="false">INDEX($J$18:$J$737,Q274)</f>
        <v>750</v>
      </c>
      <c r="T274" s="14" t="n">
        <f aca="false">R274-S274</f>
        <v>232.704</v>
      </c>
      <c r="U274" s="14" t="n">
        <f aca="false">INDEX($P$18:$P$737,Q274)</f>
        <v>60</v>
      </c>
    </row>
    <row r="275" customFormat="false" ht="15" hidden="false" customHeight="false" outlineLevel="0" collapsed="false">
      <c r="D275" s="16"/>
      <c r="E275" s="23" t="n">
        <v>258</v>
      </c>
      <c r="F275" s="24" t="n">
        <v>1058.581</v>
      </c>
      <c r="G275" s="18" t="n">
        <f aca="false">$G$6</f>
        <v>0</v>
      </c>
      <c r="H275" s="18" t="n">
        <f aca="false">(E275=$G$14)*$G$13</f>
        <v>0</v>
      </c>
      <c r="I275" s="10" t="n">
        <f aca="false">F275-G275+H275</f>
        <v>1058.581</v>
      </c>
      <c r="J275" s="10" t="n">
        <f aca="false">MAX(MIN(I275-max_thermal,$G$7),0)</f>
        <v>750</v>
      </c>
      <c r="K275" s="10" t="n">
        <f aca="false">I275-J275</f>
        <v>308.581</v>
      </c>
      <c r="L275" s="25" t="n">
        <f aca="false">$G$12</f>
        <v>60</v>
      </c>
      <c r="M275" s="14" t="n">
        <f aca="false">L275*K275</f>
        <v>18514.86</v>
      </c>
      <c r="N275" s="16" t="n">
        <v>6880336.38</v>
      </c>
      <c r="O275" s="16" t="n">
        <v>6879136.38</v>
      </c>
      <c r="P275" s="14" t="n">
        <f aca="false">(N275-O275)/$G$13</f>
        <v>60</v>
      </c>
      <c r="Q275" s="7" t="n">
        <f aca="false">MATCH(R275,$F$18:$F$737,0)</f>
        <v>167</v>
      </c>
      <c r="R275" s="10" t="n">
        <f aca="false">LARGE($F$18:$F$737,E275)</f>
        <v>982.162</v>
      </c>
      <c r="S275" s="14" t="n">
        <f aca="false">INDEX($J$18:$J$737,Q275)</f>
        <v>750</v>
      </c>
      <c r="T275" s="14" t="n">
        <f aca="false">R275-S275</f>
        <v>232.162</v>
      </c>
      <c r="U275" s="14" t="n">
        <f aca="false">INDEX($P$18:$P$737,Q275)</f>
        <v>60</v>
      </c>
    </row>
    <row r="276" customFormat="false" ht="15" hidden="false" customHeight="false" outlineLevel="0" collapsed="false">
      <c r="D276" s="16"/>
      <c r="E276" s="23" t="n">
        <v>259</v>
      </c>
      <c r="F276" s="24" t="n">
        <v>1136.37</v>
      </c>
      <c r="G276" s="18" t="n">
        <f aca="false">$G$6</f>
        <v>0</v>
      </c>
      <c r="H276" s="18" t="n">
        <f aca="false">(E276=$G$14)*$G$13</f>
        <v>0</v>
      </c>
      <c r="I276" s="10" t="n">
        <f aca="false">F276-G276+H276</f>
        <v>1136.37</v>
      </c>
      <c r="J276" s="10" t="n">
        <f aca="false">MAX(MIN(I276-max_thermal,$G$7),0)</f>
        <v>750</v>
      </c>
      <c r="K276" s="10" t="n">
        <f aca="false">I276-J276</f>
        <v>386.37</v>
      </c>
      <c r="L276" s="25" t="n">
        <f aca="false">$G$12</f>
        <v>60</v>
      </c>
      <c r="M276" s="14" t="n">
        <f aca="false">L276*K276</f>
        <v>23182.2</v>
      </c>
      <c r="N276" s="16" t="n">
        <v>6880336.38</v>
      </c>
      <c r="O276" s="16" t="n">
        <v>6879136.38</v>
      </c>
      <c r="P276" s="14" t="n">
        <f aca="false">(N276-O276)/$G$13</f>
        <v>60</v>
      </c>
      <c r="Q276" s="7" t="n">
        <f aca="false">MATCH(R276,$F$18:$F$737,0)</f>
        <v>514</v>
      </c>
      <c r="R276" s="10" t="n">
        <f aca="false">LARGE($F$18:$F$737,E276)</f>
        <v>981.5</v>
      </c>
      <c r="S276" s="14" t="n">
        <f aca="false">INDEX($J$18:$J$737,Q276)</f>
        <v>750</v>
      </c>
      <c r="T276" s="14" t="n">
        <f aca="false">R276-S276</f>
        <v>231.5</v>
      </c>
      <c r="U276" s="14" t="n">
        <f aca="false">INDEX($P$18:$P$737,Q276)</f>
        <v>60</v>
      </c>
    </row>
    <row r="277" customFormat="false" ht="15" hidden="false" customHeight="false" outlineLevel="0" collapsed="false">
      <c r="D277" s="16"/>
      <c r="E277" s="23" t="n">
        <v>260</v>
      </c>
      <c r="F277" s="24" t="n">
        <v>1159.106</v>
      </c>
      <c r="G277" s="18" t="n">
        <f aca="false">$G$6</f>
        <v>0</v>
      </c>
      <c r="H277" s="18" t="n">
        <f aca="false">(E277=$G$14)*$G$13</f>
        <v>0</v>
      </c>
      <c r="I277" s="10" t="n">
        <f aca="false">F277-G277+H277</f>
        <v>1159.106</v>
      </c>
      <c r="J277" s="10" t="n">
        <f aca="false">MAX(MIN(I277-max_thermal,$G$7),0)</f>
        <v>750</v>
      </c>
      <c r="K277" s="10" t="n">
        <f aca="false">I277-J277</f>
        <v>409.106</v>
      </c>
      <c r="L277" s="25" t="n">
        <f aca="false">$G$12</f>
        <v>60</v>
      </c>
      <c r="M277" s="14" t="n">
        <f aca="false">L277*K277</f>
        <v>24546.36</v>
      </c>
      <c r="N277" s="16" t="n">
        <v>6880336.38</v>
      </c>
      <c r="O277" s="16" t="n">
        <v>6879136.38</v>
      </c>
      <c r="P277" s="14" t="n">
        <f aca="false">(N277-O277)/$G$13</f>
        <v>60</v>
      </c>
      <c r="Q277" s="7" t="n">
        <f aca="false">MATCH(R277,$F$18:$F$737,0)</f>
        <v>142</v>
      </c>
      <c r="R277" s="10" t="n">
        <f aca="false">LARGE($F$18:$F$737,E277)</f>
        <v>981.482</v>
      </c>
      <c r="S277" s="14" t="n">
        <f aca="false">INDEX($J$18:$J$737,Q277)</f>
        <v>750</v>
      </c>
      <c r="T277" s="14" t="n">
        <f aca="false">R277-S277</f>
        <v>231.482</v>
      </c>
      <c r="U277" s="14" t="n">
        <f aca="false">INDEX($P$18:$P$737,Q277)</f>
        <v>60</v>
      </c>
    </row>
    <row r="278" customFormat="false" ht="15" hidden="false" customHeight="false" outlineLevel="0" collapsed="false">
      <c r="D278" s="16"/>
      <c r="E278" s="23" t="n">
        <v>261</v>
      </c>
      <c r="F278" s="24" t="n">
        <v>1147.662</v>
      </c>
      <c r="G278" s="18" t="n">
        <f aca="false">$G$6</f>
        <v>0</v>
      </c>
      <c r="H278" s="18" t="n">
        <f aca="false">(E278=$G$14)*$G$13</f>
        <v>0</v>
      </c>
      <c r="I278" s="10" t="n">
        <f aca="false">F278-G278+H278</f>
        <v>1147.662</v>
      </c>
      <c r="J278" s="10" t="n">
        <f aca="false">MAX(MIN(I278-max_thermal,$G$7),0)</f>
        <v>750</v>
      </c>
      <c r="K278" s="10" t="n">
        <f aca="false">I278-J278</f>
        <v>397.662</v>
      </c>
      <c r="L278" s="25" t="n">
        <f aca="false">$G$12</f>
        <v>60</v>
      </c>
      <c r="M278" s="14" t="n">
        <f aca="false">L278*K278</f>
        <v>23859.72</v>
      </c>
      <c r="N278" s="16" t="n">
        <v>6880336.38</v>
      </c>
      <c r="O278" s="16" t="n">
        <v>6879136.38</v>
      </c>
      <c r="P278" s="14" t="n">
        <f aca="false">(N278-O278)/$G$13</f>
        <v>60</v>
      </c>
      <c r="Q278" s="7" t="n">
        <f aca="false">MATCH(R278,$F$18:$F$737,0)</f>
        <v>600</v>
      </c>
      <c r="R278" s="10" t="n">
        <f aca="false">LARGE($F$18:$F$737,E278)</f>
        <v>980.753</v>
      </c>
      <c r="S278" s="14" t="n">
        <f aca="false">INDEX($J$18:$J$737,Q278)</f>
        <v>750</v>
      </c>
      <c r="T278" s="14" t="n">
        <f aca="false">R278-S278</f>
        <v>230.753</v>
      </c>
      <c r="U278" s="14" t="n">
        <f aca="false">INDEX($P$18:$P$737,Q278)</f>
        <v>60</v>
      </c>
    </row>
    <row r="279" customFormat="false" ht="15" hidden="false" customHeight="false" outlineLevel="0" collapsed="false">
      <c r="D279" s="16"/>
      <c r="E279" s="23" t="n">
        <v>262</v>
      </c>
      <c r="F279" s="24" t="n">
        <v>1126.503</v>
      </c>
      <c r="G279" s="18" t="n">
        <f aca="false">$G$6</f>
        <v>0</v>
      </c>
      <c r="H279" s="18" t="n">
        <f aca="false">(E279=$G$14)*$G$13</f>
        <v>0</v>
      </c>
      <c r="I279" s="10" t="n">
        <f aca="false">F279-G279+H279</f>
        <v>1126.503</v>
      </c>
      <c r="J279" s="10" t="n">
        <f aca="false">MAX(MIN(I279-max_thermal,$G$7),0)</f>
        <v>750</v>
      </c>
      <c r="K279" s="10" t="n">
        <f aca="false">I279-J279</f>
        <v>376.503</v>
      </c>
      <c r="L279" s="25" t="n">
        <f aca="false">$G$12</f>
        <v>60</v>
      </c>
      <c r="M279" s="14" t="n">
        <f aca="false">L279*K279</f>
        <v>22590.18</v>
      </c>
      <c r="N279" s="16" t="n">
        <v>6880336.38</v>
      </c>
      <c r="O279" s="16" t="n">
        <v>6879136.38</v>
      </c>
      <c r="P279" s="14" t="n">
        <f aca="false">(N279-O279)/$G$13</f>
        <v>60</v>
      </c>
      <c r="Q279" s="7" t="n">
        <f aca="false">MATCH(R279,$F$18:$F$737,0)</f>
        <v>139</v>
      </c>
      <c r="R279" s="10" t="n">
        <f aca="false">LARGE($F$18:$F$737,E279)</f>
        <v>978.667</v>
      </c>
      <c r="S279" s="14" t="n">
        <f aca="false">INDEX($J$18:$J$737,Q279)</f>
        <v>750</v>
      </c>
      <c r="T279" s="14" t="n">
        <f aca="false">R279-S279</f>
        <v>228.667</v>
      </c>
      <c r="U279" s="14" t="n">
        <f aca="false">INDEX($P$18:$P$737,Q279)</f>
        <v>60</v>
      </c>
    </row>
    <row r="280" customFormat="false" ht="15" hidden="false" customHeight="false" outlineLevel="0" collapsed="false">
      <c r="D280" s="16"/>
      <c r="E280" s="23" t="n">
        <v>263</v>
      </c>
      <c r="F280" s="24" t="n">
        <v>1077.257</v>
      </c>
      <c r="G280" s="18" t="n">
        <f aca="false">$G$6</f>
        <v>0</v>
      </c>
      <c r="H280" s="18" t="n">
        <f aca="false">(E280=$G$14)*$G$13</f>
        <v>0</v>
      </c>
      <c r="I280" s="10" t="n">
        <f aca="false">F280-G280+H280</f>
        <v>1077.257</v>
      </c>
      <c r="J280" s="10" t="n">
        <f aca="false">MAX(MIN(I280-max_thermal,$G$7),0)</f>
        <v>750</v>
      </c>
      <c r="K280" s="10" t="n">
        <f aca="false">I280-J280</f>
        <v>327.257</v>
      </c>
      <c r="L280" s="25" t="n">
        <f aca="false">$G$12</f>
        <v>60</v>
      </c>
      <c r="M280" s="14" t="n">
        <f aca="false">L280*K280</f>
        <v>19635.42</v>
      </c>
      <c r="N280" s="16" t="n">
        <v>6880336.38</v>
      </c>
      <c r="O280" s="16" t="n">
        <v>6879136.38</v>
      </c>
      <c r="P280" s="14" t="n">
        <f aca="false">(N280-O280)/$G$13</f>
        <v>60</v>
      </c>
      <c r="Q280" s="7" t="n">
        <f aca="false">MATCH(R280,$F$18:$F$737,0)</f>
        <v>612</v>
      </c>
      <c r="R280" s="10" t="n">
        <f aca="false">LARGE($F$18:$F$737,E280)</f>
        <v>978.516</v>
      </c>
      <c r="S280" s="14" t="n">
        <f aca="false">INDEX($J$18:$J$737,Q280)</f>
        <v>750</v>
      </c>
      <c r="T280" s="14" t="n">
        <f aca="false">R280-S280</f>
        <v>228.516</v>
      </c>
      <c r="U280" s="14" t="n">
        <f aca="false">INDEX($P$18:$P$737,Q280)</f>
        <v>60</v>
      </c>
    </row>
    <row r="281" customFormat="false" ht="15" hidden="false" customHeight="false" outlineLevel="0" collapsed="false">
      <c r="D281" s="16"/>
      <c r="E281" s="23" t="n">
        <v>264</v>
      </c>
      <c r="F281" s="24" t="n">
        <v>992.362</v>
      </c>
      <c r="G281" s="18" t="n">
        <f aca="false">$G$6</f>
        <v>0</v>
      </c>
      <c r="H281" s="18" t="n">
        <f aca="false">(E281=$G$14)*$G$13</f>
        <v>0</v>
      </c>
      <c r="I281" s="10" t="n">
        <f aca="false">F281-G281+H281</f>
        <v>992.362</v>
      </c>
      <c r="J281" s="10" t="n">
        <f aca="false">MAX(MIN(I281-max_thermal,$G$7),0)</f>
        <v>750</v>
      </c>
      <c r="K281" s="10" t="n">
        <f aca="false">I281-J281</f>
        <v>242.362</v>
      </c>
      <c r="L281" s="25" t="n">
        <f aca="false">$G$12</f>
        <v>60</v>
      </c>
      <c r="M281" s="14" t="n">
        <f aca="false">L281*K281</f>
        <v>14541.72</v>
      </c>
      <c r="N281" s="16" t="n">
        <v>6880336.38</v>
      </c>
      <c r="O281" s="16" t="n">
        <v>6879136.38</v>
      </c>
      <c r="P281" s="14" t="n">
        <f aca="false">(N281-O281)/$G$13</f>
        <v>60</v>
      </c>
      <c r="Q281" s="7" t="n">
        <f aca="false">MATCH(R281,$F$18:$F$737,0)</f>
        <v>719</v>
      </c>
      <c r="R281" s="10" t="n">
        <f aca="false">LARGE($F$18:$F$737,E281)</f>
        <v>978.418</v>
      </c>
      <c r="S281" s="14" t="n">
        <f aca="false">INDEX($J$18:$J$737,Q281)</f>
        <v>750</v>
      </c>
      <c r="T281" s="14" t="n">
        <f aca="false">R281-S281</f>
        <v>228.418</v>
      </c>
      <c r="U281" s="14" t="n">
        <f aca="false">INDEX($P$18:$P$737,Q281)</f>
        <v>60</v>
      </c>
    </row>
    <row r="282" customFormat="false" ht="15" hidden="false" customHeight="false" outlineLevel="0" collapsed="false">
      <c r="D282" s="16"/>
      <c r="E282" s="23" t="n">
        <v>265</v>
      </c>
      <c r="F282" s="24" t="n">
        <v>865.733</v>
      </c>
      <c r="G282" s="18" t="n">
        <f aca="false">$G$6</f>
        <v>0</v>
      </c>
      <c r="H282" s="18" t="n">
        <f aca="false">(E282=$G$14)*$G$13</f>
        <v>0</v>
      </c>
      <c r="I282" s="10" t="n">
        <f aca="false">F282-G282+H282</f>
        <v>865.733</v>
      </c>
      <c r="J282" s="10" t="n">
        <f aca="false">MAX(MIN(I282-max_thermal,$G$7),0)</f>
        <v>750</v>
      </c>
      <c r="K282" s="10" t="n">
        <f aca="false">I282-J282</f>
        <v>115.733</v>
      </c>
      <c r="L282" s="25" t="n">
        <f aca="false">$G$12</f>
        <v>60</v>
      </c>
      <c r="M282" s="14" t="n">
        <f aca="false">L282*K282</f>
        <v>6943.98</v>
      </c>
      <c r="N282" s="16" t="n">
        <v>6880336.38</v>
      </c>
      <c r="O282" s="16" t="n">
        <v>6879136.38</v>
      </c>
      <c r="P282" s="14" t="n">
        <f aca="false">(N282-O282)/$G$13</f>
        <v>60</v>
      </c>
      <c r="Q282" s="7" t="n">
        <f aca="false">MATCH(R282,$F$18:$F$737,0)</f>
        <v>528</v>
      </c>
      <c r="R282" s="10" t="n">
        <f aca="false">LARGE($F$18:$F$737,E282)</f>
        <v>977.318</v>
      </c>
      <c r="S282" s="14" t="n">
        <f aca="false">INDEX($J$18:$J$737,Q282)</f>
        <v>750</v>
      </c>
      <c r="T282" s="14" t="n">
        <f aca="false">R282-S282</f>
        <v>227.318</v>
      </c>
      <c r="U282" s="14" t="n">
        <f aca="false">INDEX($P$18:$P$737,Q282)</f>
        <v>60</v>
      </c>
    </row>
    <row r="283" customFormat="false" ht="15" hidden="false" customHeight="false" outlineLevel="0" collapsed="false">
      <c r="D283" s="16"/>
      <c r="E283" s="23" t="n">
        <v>266</v>
      </c>
      <c r="F283" s="24" t="n">
        <v>779.983</v>
      </c>
      <c r="G283" s="18" t="n">
        <f aca="false">$G$6</f>
        <v>0</v>
      </c>
      <c r="H283" s="18" t="n">
        <f aca="false">(E283=$G$14)*$G$13</f>
        <v>0</v>
      </c>
      <c r="I283" s="10" t="n">
        <f aca="false">F283-G283+H283</f>
        <v>779.983</v>
      </c>
      <c r="J283" s="10" t="n">
        <f aca="false">MAX(MIN(I283-max_thermal,$G$7),0)</f>
        <v>750</v>
      </c>
      <c r="K283" s="10" t="n">
        <f aca="false">I283-J283</f>
        <v>29.9829999999999</v>
      </c>
      <c r="L283" s="25" t="n">
        <f aca="false">$G$12</f>
        <v>60</v>
      </c>
      <c r="M283" s="14" t="n">
        <f aca="false">L283*K283</f>
        <v>1798.98</v>
      </c>
      <c r="N283" s="16" t="n">
        <v>6880336.38</v>
      </c>
      <c r="O283" s="16" t="n">
        <v>6879136.38</v>
      </c>
      <c r="P283" s="14" t="n">
        <f aca="false">(N283-O283)/$G$13</f>
        <v>60</v>
      </c>
      <c r="Q283" s="7" t="n">
        <f aca="false">MATCH(R283,$F$18:$F$737,0)</f>
        <v>418</v>
      </c>
      <c r="R283" s="10" t="n">
        <f aca="false">LARGE($F$18:$F$737,E283)</f>
        <v>976.672</v>
      </c>
      <c r="S283" s="14" t="n">
        <f aca="false">INDEX($J$18:$J$737,Q283)</f>
        <v>750</v>
      </c>
      <c r="T283" s="14" t="n">
        <f aca="false">R283-S283</f>
        <v>226.672</v>
      </c>
      <c r="U283" s="14" t="n">
        <f aca="false">INDEX($P$18:$P$737,Q283)</f>
        <v>60</v>
      </c>
    </row>
    <row r="284" customFormat="false" ht="15" hidden="false" customHeight="false" outlineLevel="0" collapsed="false">
      <c r="D284" s="16"/>
      <c r="E284" s="23" t="n">
        <v>267</v>
      </c>
      <c r="F284" s="24" t="n">
        <v>723.89</v>
      </c>
      <c r="G284" s="18" t="n">
        <f aca="false">$G$6</f>
        <v>0</v>
      </c>
      <c r="H284" s="18" t="n">
        <f aca="false">(E284=$G$14)*$G$13</f>
        <v>0</v>
      </c>
      <c r="I284" s="10" t="n">
        <f aca="false">F284-G284+H284</f>
        <v>723.89</v>
      </c>
      <c r="J284" s="10" t="n">
        <f aca="false">MAX(MIN(I284-max_thermal,$G$7),0)</f>
        <v>723.89</v>
      </c>
      <c r="K284" s="10" t="n">
        <f aca="false">I284-J284</f>
        <v>0</v>
      </c>
      <c r="L284" s="25" t="n">
        <f aca="false">$G$12</f>
        <v>60</v>
      </c>
      <c r="M284" s="14" t="n">
        <f aca="false">L284*K284</f>
        <v>0</v>
      </c>
      <c r="N284" s="16" t="n">
        <v>6879136.38</v>
      </c>
      <c r="O284" s="16" t="n">
        <v>6879136.38</v>
      </c>
      <c r="P284" s="14" t="n">
        <f aca="false">(N284-O284)/$G$13</f>
        <v>0</v>
      </c>
      <c r="Q284" s="7" t="n">
        <f aca="false">MATCH(R284,$F$18:$F$737,0)</f>
        <v>618</v>
      </c>
      <c r="R284" s="10" t="n">
        <f aca="false">LARGE($F$18:$F$737,E284)</f>
        <v>976.327</v>
      </c>
      <c r="S284" s="14" t="n">
        <f aca="false">INDEX($J$18:$J$737,Q284)</f>
        <v>750</v>
      </c>
      <c r="T284" s="14" t="n">
        <f aca="false">R284-S284</f>
        <v>226.327</v>
      </c>
      <c r="U284" s="14" t="n">
        <f aca="false">INDEX($P$18:$P$737,Q284)</f>
        <v>60</v>
      </c>
    </row>
    <row r="285" customFormat="false" ht="15" hidden="false" customHeight="false" outlineLevel="0" collapsed="false">
      <c r="D285" s="16"/>
      <c r="E285" s="23" t="n">
        <v>268</v>
      </c>
      <c r="F285" s="24" t="n">
        <v>695.625</v>
      </c>
      <c r="G285" s="18" t="n">
        <f aca="false">$G$6</f>
        <v>0</v>
      </c>
      <c r="H285" s="18" t="n">
        <f aca="false">(E285=$G$14)*$G$13</f>
        <v>0</v>
      </c>
      <c r="I285" s="10" t="n">
        <f aca="false">F285-G285+H285</f>
        <v>695.625</v>
      </c>
      <c r="J285" s="10" t="n">
        <f aca="false">MAX(MIN(I285-max_thermal,$G$7),0)</f>
        <v>695.625</v>
      </c>
      <c r="K285" s="10" t="n">
        <f aca="false">I285-J285</f>
        <v>0</v>
      </c>
      <c r="L285" s="25" t="n">
        <f aca="false">$G$12</f>
        <v>60</v>
      </c>
      <c r="M285" s="14" t="n">
        <f aca="false">L285*K285</f>
        <v>0</v>
      </c>
      <c r="N285" s="16" t="n">
        <v>6879136.38</v>
      </c>
      <c r="O285" s="16" t="n">
        <v>6879136.38</v>
      </c>
      <c r="P285" s="14" t="n">
        <f aca="false">(N285-O285)/$G$13</f>
        <v>0</v>
      </c>
      <c r="Q285" s="7" t="n">
        <f aca="false">MATCH(R285,$F$18:$F$737,0)</f>
        <v>204</v>
      </c>
      <c r="R285" s="10" t="n">
        <f aca="false">LARGE($F$18:$F$737,E285)</f>
        <v>975.482</v>
      </c>
      <c r="S285" s="14" t="n">
        <f aca="false">INDEX($J$18:$J$737,Q285)</f>
        <v>750</v>
      </c>
      <c r="T285" s="14" t="n">
        <f aca="false">R285-S285</f>
        <v>225.482</v>
      </c>
      <c r="U285" s="14" t="n">
        <f aca="false">INDEX($P$18:$P$737,Q285)</f>
        <v>60</v>
      </c>
    </row>
    <row r="286" customFormat="false" ht="15" hidden="false" customHeight="false" outlineLevel="0" collapsed="false">
      <c r="D286" s="16"/>
      <c r="E286" s="23" t="n">
        <v>269</v>
      </c>
      <c r="F286" s="24" t="n">
        <v>685.069</v>
      </c>
      <c r="G286" s="18" t="n">
        <f aca="false">$G$6</f>
        <v>0</v>
      </c>
      <c r="H286" s="18" t="n">
        <f aca="false">(E286=$G$14)*$G$13</f>
        <v>0</v>
      </c>
      <c r="I286" s="10" t="n">
        <f aca="false">F286-G286+H286</f>
        <v>685.069</v>
      </c>
      <c r="J286" s="10" t="n">
        <f aca="false">MAX(MIN(I286-max_thermal,$G$7),0)</f>
        <v>685.069</v>
      </c>
      <c r="K286" s="10" t="n">
        <f aca="false">I286-J286</f>
        <v>0</v>
      </c>
      <c r="L286" s="25" t="n">
        <f aca="false">$G$12</f>
        <v>60</v>
      </c>
      <c r="M286" s="14" t="n">
        <f aca="false">L286*K286</f>
        <v>0</v>
      </c>
      <c r="N286" s="16" t="n">
        <v>6879136.38</v>
      </c>
      <c r="O286" s="16" t="n">
        <v>6879136.38</v>
      </c>
      <c r="P286" s="14" t="n">
        <f aca="false">(N286-O286)/$G$13</f>
        <v>0</v>
      </c>
      <c r="Q286" s="7" t="n">
        <f aca="false">MATCH(R286,$F$18:$F$737,0)</f>
        <v>346</v>
      </c>
      <c r="R286" s="10" t="n">
        <f aca="false">LARGE($F$18:$F$737,E286)</f>
        <v>974.974</v>
      </c>
      <c r="S286" s="14" t="n">
        <f aca="false">INDEX($J$18:$J$737,Q286)</f>
        <v>750</v>
      </c>
      <c r="T286" s="14" t="n">
        <f aca="false">R286-S286</f>
        <v>224.974</v>
      </c>
      <c r="U286" s="14" t="n">
        <f aca="false">INDEX($P$18:$P$737,Q286)</f>
        <v>60</v>
      </c>
    </row>
    <row r="287" customFormat="false" ht="15" hidden="false" customHeight="false" outlineLevel="0" collapsed="false">
      <c r="D287" s="16"/>
      <c r="E287" s="23" t="n">
        <v>270</v>
      </c>
      <c r="F287" s="24" t="n">
        <v>686.292</v>
      </c>
      <c r="G287" s="18" t="n">
        <f aca="false">$G$6</f>
        <v>0</v>
      </c>
      <c r="H287" s="18" t="n">
        <f aca="false">(E287=$G$14)*$G$13</f>
        <v>0</v>
      </c>
      <c r="I287" s="10" t="n">
        <f aca="false">F287-G287+H287</f>
        <v>686.292</v>
      </c>
      <c r="J287" s="10" t="n">
        <f aca="false">MAX(MIN(I287-max_thermal,$G$7),0)</f>
        <v>686.292</v>
      </c>
      <c r="K287" s="10" t="n">
        <f aca="false">I287-J287</f>
        <v>0</v>
      </c>
      <c r="L287" s="25" t="n">
        <f aca="false">$G$12</f>
        <v>60</v>
      </c>
      <c r="M287" s="14" t="n">
        <f aca="false">L287*K287</f>
        <v>0</v>
      </c>
      <c r="N287" s="16" t="n">
        <v>6879136.38</v>
      </c>
      <c r="O287" s="16" t="n">
        <v>6879136.38</v>
      </c>
      <c r="P287" s="14" t="n">
        <f aca="false">(N287-O287)/$G$13</f>
        <v>0</v>
      </c>
      <c r="Q287" s="7" t="n">
        <f aca="false">MATCH(R287,$F$18:$F$737,0)</f>
        <v>301</v>
      </c>
      <c r="R287" s="10" t="n">
        <f aca="false">LARGE($F$18:$F$737,E287)</f>
        <v>974.074</v>
      </c>
      <c r="S287" s="14" t="n">
        <f aca="false">INDEX($J$18:$J$737,Q287)</f>
        <v>750</v>
      </c>
      <c r="T287" s="14" t="n">
        <f aca="false">R287-S287</f>
        <v>224.074</v>
      </c>
      <c r="U287" s="14" t="n">
        <f aca="false">INDEX($P$18:$P$737,Q287)</f>
        <v>60</v>
      </c>
    </row>
    <row r="288" customFormat="false" ht="15" hidden="false" customHeight="false" outlineLevel="0" collapsed="false">
      <c r="D288" s="16"/>
      <c r="E288" s="23" t="n">
        <v>271</v>
      </c>
      <c r="F288" s="24" t="n">
        <v>704.552</v>
      </c>
      <c r="G288" s="18" t="n">
        <f aca="false">$G$6</f>
        <v>0</v>
      </c>
      <c r="H288" s="18" t="n">
        <f aca="false">(E288=$G$14)*$G$13</f>
        <v>0</v>
      </c>
      <c r="I288" s="10" t="n">
        <f aca="false">F288-G288+H288</f>
        <v>704.552</v>
      </c>
      <c r="J288" s="10" t="n">
        <f aca="false">MAX(MIN(I288-max_thermal,$G$7),0)</f>
        <v>704.552</v>
      </c>
      <c r="K288" s="10" t="n">
        <f aca="false">I288-J288</f>
        <v>0</v>
      </c>
      <c r="L288" s="25" t="n">
        <f aca="false">$G$12</f>
        <v>60</v>
      </c>
      <c r="M288" s="14" t="n">
        <f aca="false">L288*K288</f>
        <v>0</v>
      </c>
      <c r="N288" s="16" t="n">
        <v>6879136.38</v>
      </c>
      <c r="O288" s="16" t="n">
        <v>6879136.38</v>
      </c>
      <c r="P288" s="14" t="n">
        <f aca="false">(N288-O288)/$G$13</f>
        <v>0</v>
      </c>
      <c r="Q288" s="7" t="n">
        <f aca="false">MATCH(R288,$F$18:$F$737,0)</f>
        <v>709</v>
      </c>
      <c r="R288" s="10" t="n">
        <f aca="false">LARGE($F$18:$F$737,E288)</f>
        <v>973.756</v>
      </c>
      <c r="S288" s="14" t="n">
        <f aca="false">INDEX($J$18:$J$737,Q288)</f>
        <v>750</v>
      </c>
      <c r="T288" s="14" t="n">
        <f aca="false">R288-S288</f>
        <v>223.756</v>
      </c>
      <c r="U288" s="14" t="n">
        <f aca="false">INDEX($P$18:$P$737,Q288)</f>
        <v>60</v>
      </c>
    </row>
    <row r="289" customFormat="false" ht="15" hidden="false" customHeight="false" outlineLevel="0" collapsed="false">
      <c r="D289" s="16"/>
      <c r="E289" s="23" t="n">
        <v>272</v>
      </c>
      <c r="F289" s="24" t="n">
        <v>741.616</v>
      </c>
      <c r="G289" s="18" t="n">
        <f aca="false">$G$6</f>
        <v>0</v>
      </c>
      <c r="H289" s="18" t="n">
        <f aca="false">(E289=$G$14)*$G$13</f>
        <v>0</v>
      </c>
      <c r="I289" s="10" t="n">
        <f aca="false">F289-G289+H289</f>
        <v>741.616</v>
      </c>
      <c r="J289" s="10" t="n">
        <f aca="false">MAX(MIN(I289-max_thermal,$G$7),0)</f>
        <v>741.616</v>
      </c>
      <c r="K289" s="10" t="n">
        <f aca="false">I289-J289</f>
        <v>0</v>
      </c>
      <c r="L289" s="25" t="n">
        <f aca="false">$G$12</f>
        <v>60</v>
      </c>
      <c r="M289" s="14" t="n">
        <f aca="false">L289*K289</f>
        <v>0</v>
      </c>
      <c r="N289" s="16" t="n">
        <v>6879833.34</v>
      </c>
      <c r="O289" s="16" t="n">
        <v>6879136.38</v>
      </c>
      <c r="P289" s="14" t="n">
        <f aca="false">(N289-O289)/$G$13</f>
        <v>34.8479999999981</v>
      </c>
      <c r="Q289" s="7" t="n">
        <f aca="false">MATCH(R289,$F$18:$F$737,0)</f>
        <v>205</v>
      </c>
      <c r="R289" s="10" t="n">
        <f aca="false">LARGE($F$18:$F$737,E289)</f>
        <v>973.212</v>
      </c>
      <c r="S289" s="14" t="n">
        <f aca="false">INDEX($J$18:$J$737,Q289)</f>
        <v>750</v>
      </c>
      <c r="T289" s="14" t="n">
        <f aca="false">R289-S289</f>
        <v>223.212</v>
      </c>
      <c r="U289" s="14" t="n">
        <f aca="false">INDEX($P$18:$P$737,Q289)</f>
        <v>60</v>
      </c>
    </row>
    <row r="290" customFormat="false" ht="15" hidden="false" customHeight="false" outlineLevel="0" collapsed="false">
      <c r="D290" s="16"/>
      <c r="E290" s="23" t="n">
        <v>273</v>
      </c>
      <c r="F290" s="24" t="n">
        <v>817.467</v>
      </c>
      <c r="G290" s="18" t="n">
        <f aca="false">$G$6</f>
        <v>0</v>
      </c>
      <c r="H290" s="18" t="n">
        <f aca="false">(E290=$G$14)*$G$13</f>
        <v>0</v>
      </c>
      <c r="I290" s="10" t="n">
        <f aca="false">F290-G290+H290</f>
        <v>817.467</v>
      </c>
      <c r="J290" s="10" t="n">
        <f aca="false">MAX(MIN(I290-max_thermal,$G$7),0)</f>
        <v>750</v>
      </c>
      <c r="K290" s="10" t="n">
        <f aca="false">I290-J290</f>
        <v>67.467</v>
      </c>
      <c r="L290" s="25" t="n">
        <f aca="false">$G$12</f>
        <v>60</v>
      </c>
      <c r="M290" s="14" t="n">
        <f aca="false">L290*K290</f>
        <v>4048.02</v>
      </c>
      <c r="N290" s="16" t="n">
        <v>6880336.38</v>
      </c>
      <c r="O290" s="16" t="n">
        <v>6879136.38</v>
      </c>
      <c r="P290" s="14" t="n">
        <f aca="false">(N290-O290)/$G$13</f>
        <v>60</v>
      </c>
      <c r="Q290" s="7" t="n">
        <f aca="false">MATCH(R290,$F$18:$F$737,0)</f>
        <v>562</v>
      </c>
      <c r="R290" s="10" t="n">
        <f aca="false">LARGE($F$18:$F$737,E290)</f>
        <v>973.082</v>
      </c>
      <c r="S290" s="14" t="n">
        <f aca="false">INDEX($J$18:$J$737,Q290)</f>
        <v>750</v>
      </c>
      <c r="T290" s="14" t="n">
        <f aca="false">R290-S290</f>
        <v>223.082</v>
      </c>
      <c r="U290" s="14" t="n">
        <f aca="false">INDEX($P$18:$P$737,Q290)</f>
        <v>60</v>
      </c>
    </row>
    <row r="291" customFormat="false" ht="15" hidden="false" customHeight="false" outlineLevel="0" collapsed="false">
      <c r="D291" s="16"/>
      <c r="E291" s="23" t="n">
        <v>274</v>
      </c>
      <c r="F291" s="24" t="n">
        <v>923.264</v>
      </c>
      <c r="G291" s="18" t="n">
        <f aca="false">$G$6</f>
        <v>0</v>
      </c>
      <c r="H291" s="18" t="n">
        <f aca="false">(E291=$G$14)*$G$13</f>
        <v>0</v>
      </c>
      <c r="I291" s="10" t="n">
        <f aca="false">F291-G291+H291</f>
        <v>923.264</v>
      </c>
      <c r="J291" s="10" t="n">
        <f aca="false">MAX(MIN(I291-max_thermal,$G$7),0)</f>
        <v>750</v>
      </c>
      <c r="K291" s="10" t="n">
        <f aca="false">I291-J291</f>
        <v>173.264</v>
      </c>
      <c r="L291" s="25" t="n">
        <f aca="false">$G$12</f>
        <v>60</v>
      </c>
      <c r="M291" s="14" t="n">
        <f aca="false">L291*K291</f>
        <v>10395.84</v>
      </c>
      <c r="N291" s="16" t="n">
        <v>6880336.38</v>
      </c>
      <c r="O291" s="16" t="n">
        <v>6879136.38</v>
      </c>
      <c r="P291" s="14" t="n">
        <f aca="false">(N291-O291)/$G$13</f>
        <v>60</v>
      </c>
      <c r="Q291" s="7" t="n">
        <f aca="false">MATCH(R291,$F$18:$F$737,0)</f>
        <v>684</v>
      </c>
      <c r="R291" s="10" t="n">
        <f aca="false">LARGE($F$18:$F$737,E291)</f>
        <v>971.715</v>
      </c>
      <c r="S291" s="14" t="n">
        <f aca="false">INDEX($J$18:$J$737,Q291)</f>
        <v>750</v>
      </c>
      <c r="T291" s="14" t="n">
        <f aca="false">R291-S291</f>
        <v>221.715</v>
      </c>
      <c r="U291" s="14" t="n">
        <f aca="false">INDEX($P$18:$P$737,Q291)</f>
        <v>60</v>
      </c>
    </row>
    <row r="292" customFormat="false" ht="15" hidden="false" customHeight="false" outlineLevel="0" collapsed="false">
      <c r="D292" s="16"/>
      <c r="E292" s="23" t="n">
        <v>275</v>
      </c>
      <c r="F292" s="24" t="n">
        <v>1016.032</v>
      </c>
      <c r="G292" s="18" t="n">
        <f aca="false">$G$6</f>
        <v>0</v>
      </c>
      <c r="H292" s="18" t="n">
        <f aca="false">(E292=$G$14)*$G$13</f>
        <v>0</v>
      </c>
      <c r="I292" s="10" t="n">
        <f aca="false">F292-G292+H292</f>
        <v>1016.032</v>
      </c>
      <c r="J292" s="10" t="n">
        <f aca="false">MAX(MIN(I292-max_thermal,$G$7),0)</f>
        <v>750</v>
      </c>
      <c r="K292" s="10" t="n">
        <f aca="false">I292-J292</f>
        <v>266.032</v>
      </c>
      <c r="L292" s="25" t="n">
        <f aca="false">$G$12</f>
        <v>60</v>
      </c>
      <c r="M292" s="14" t="n">
        <f aca="false">L292*K292</f>
        <v>15961.92</v>
      </c>
      <c r="N292" s="16" t="n">
        <v>6880336.38</v>
      </c>
      <c r="O292" s="16" t="n">
        <v>6879136.38</v>
      </c>
      <c r="P292" s="14" t="n">
        <f aca="false">(N292-O292)/$G$13</f>
        <v>60</v>
      </c>
      <c r="Q292" s="7" t="n">
        <f aca="false">MATCH(R292,$F$18:$F$737,0)</f>
        <v>471</v>
      </c>
      <c r="R292" s="10" t="n">
        <f aca="false">LARGE($F$18:$F$737,E292)</f>
        <v>971.53</v>
      </c>
      <c r="S292" s="14" t="n">
        <f aca="false">INDEX($J$18:$J$737,Q292)</f>
        <v>750</v>
      </c>
      <c r="T292" s="14" t="n">
        <f aca="false">R292-S292</f>
        <v>221.53</v>
      </c>
      <c r="U292" s="14" t="n">
        <f aca="false">INDEX($P$18:$P$737,Q292)</f>
        <v>60</v>
      </c>
    </row>
    <row r="293" customFormat="false" ht="15" hidden="false" customHeight="false" outlineLevel="0" collapsed="false">
      <c r="D293" s="16"/>
      <c r="E293" s="23" t="n">
        <v>276</v>
      </c>
      <c r="F293" s="24" t="n">
        <v>1050.681</v>
      </c>
      <c r="G293" s="18" t="n">
        <f aca="false">$G$6</f>
        <v>0</v>
      </c>
      <c r="H293" s="18" t="n">
        <f aca="false">(E293=$G$14)*$G$13</f>
        <v>0</v>
      </c>
      <c r="I293" s="10" t="n">
        <f aca="false">F293-G293+H293</f>
        <v>1050.681</v>
      </c>
      <c r="J293" s="10" t="n">
        <f aca="false">MAX(MIN(I293-max_thermal,$G$7),0)</f>
        <v>750</v>
      </c>
      <c r="K293" s="10" t="n">
        <f aca="false">I293-J293</f>
        <v>300.681</v>
      </c>
      <c r="L293" s="25" t="n">
        <f aca="false">$G$12</f>
        <v>60</v>
      </c>
      <c r="M293" s="14" t="n">
        <f aca="false">L293*K293</f>
        <v>18040.86</v>
      </c>
      <c r="N293" s="16" t="n">
        <v>6880336.38</v>
      </c>
      <c r="O293" s="16" t="n">
        <v>6879136.38</v>
      </c>
      <c r="P293" s="14" t="n">
        <f aca="false">(N293-O293)/$G$13</f>
        <v>60</v>
      </c>
      <c r="Q293" s="7" t="n">
        <f aca="false">MATCH(R293,$F$18:$F$737,0)</f>
        <v>117</v>
      </c>
      <c r="R293" s="10" t="n">
        <f aca="false">LARGE($F$18:$F$737,E293)</f>
        <v>971.126</v>
      </c>
      <c r="S293" s="14" t="n">
        <f aca="false">INDEX($J$18:$J$737,Q293)</f>
        <v>750</v>
      </c>
      <c r="T293" s="14" t="n">
        <f aca="false">R293-S293</f>
        <v>221.126</v>
      </c>
      <c r="U293" s="14" t="n">
        <f aca="false">INDEX($P$18:$P$737,Q293)</f>
        <v>60</v>
      </c>
    </row>
    <row r="294" customFormat="false" ht="15" hidden="false" customHeight="false" outlineLevel="0" collapsed="false">
      <c r="D294" s="16"/>
      <c r="E294" s="23" t="n">
        <v>277</v>
      </c>
      <c r="F294" s="24" t="n">
        <v>1049.706</v>
      </c>
      <c r="G294" s="18" t="n">
        <f aca="false">$G$6</f>
        <v>0</v>
      </c>
      <c r="H294" s="18" t="n">
        <f aca="false">(E294=$G$14)*$G$13</f>
        <v>0</v>
      </c>
      <c r="I294" s="10" t="n">
        <f aca="false">F294-G294+H294</f>
        <v>1049.706</v>
      </c>
      <c r="J294" s="10" t="n">
        <f aca="false">MAX(MIN(I294-max_thermal,$G$7),0)</f>
        <v>750</v>
      </c>
      <c r="K294" s="10" t="n">
        <f aca="false">I294-J294</f>
        <v>299.706</v>
      </c>
      <c r="L294" s="25" t="n">
        <f aca="false">$G$12</f>
        <v>60</v>
      </c>
      <c r="M294" s="14" t="n">
        <f aca="false">L294*K294</f>
        <v>17982.36</v>
      </c>
      <c r="N294" s="16" t="n">
        <v>6880336.38</v>
      </c>
      <c r="O294" s="16" t="n">
        <v>6879136.38</v>
      </c>
      <c r="P294" s="14" t="n">
        <f aca="false">(N294-O294)/$G$13</f>
        <v>60</v>
      </c>
      <c r="Q294" s="7" t="n">
        <f aca="false">MATCH(R294,$F$18:$F$737,0)</f>
        <v>613</v>
      </c>
      <c r="R294" s="10" t="n">
        <f aca="false">LARGE($F$18:$F$737,E294)</f>
        <v>970.864</v>
      </c>
      <c r="S294" s="14" t="n">
        <f aca="false">INDEX($J$18:$J$737,Q294)</f>
        <v>750</v>
      </c>
      <c r="T294" s="14" t="n">
        <f aca="false">R294-S294</f>
        <v>220.864</v>
      </c>
      <c r="U294" s="14" t="n">
        <f aca="false">INDEX($P$18:$P$737,Q294)</f>
        <v>60</v>
      </c>
    </row>
    <row r="295" customFormat="false" ht="15" hidden="false" customHeight="false" outlineLevel="0" collapsed="false">
      <c r="D295" s="16"/>
      <c r="E295" s="23" t="n">
        <v>278</v>
      </c>
      <c r="F295" s="24" t="n">
        <v>1029.513</v>
      </c>
      <c r="G295" s="18" t="n">
        <f aca="false">$G$6</f>
        <v>0</v>
      </c>
      <c r="H295" s="18" t="n">
        <f aca="false">(E295=$G$14)*$G$13</f>
        <v>0</v>
      </c>
      <c r="I295" s="10" t="n">
        <f aca="false">F295-G295+H295</f>
        <v>1029.513</v>
      </c>
      <c r="J295" s="10" t="n">
        <f aca="false">MAX(MIN(I295-max_thermal,$G$7),0)</f>
        <v>750</v>
      </c>
      <c r="K295" s="10" t="n">
        <f aca="false">I295-J295</f>
        <v>279.513</v>
      </c>
      <c r="L295" s="25" t="n">
        <f aca="false">$G$12</f>
        <v>60</v>
      </c>
      <c r="M295" s="14" t="n">
        <f aca="false">L295*K295</f>
        <v>16770.78</v>
      </c>
      <c r="N295" s="16" t="n">
        <v>6880336.38</v>
      </c>
      <c r="O295" s="16" t="n">
        <v>6879136.38</v>
      </c>
      <c r="P295" s="14" t="n">
        <f aca="false">(N295-O295)/$G$13</f>
        <v>60</v>
      </c>
      <c r="Q295" s="7" t="n">
        <f aca="false">MATCH(R295,$F$18:$F$737,0)</f>
        <v>186</v>
      </c>
      <c r="R295" s="10" t="n">
        <f aca="false">LARGE($F$18:$F$737,E295)</f>
        <v>970.665</v>
      </c>
      <c r="S295" s="14" t="n">
        <f aca="false">INDEX($J$18:$J$737,Q295)</f>
        <v>750</v>
      </c>
      <c r="T295" s="14" t="n">
        <f aca="false">R295-S295</f>
        <v>220.665</v>
      </c>
      <c r="U295" s="14" t="n">
        <f aca="false">INDEX($P$18:$P$737,Q295)</f>
        <v>60</v>
      </c>
    </row>
    <row r="296" customFormat="false" ht="15" hidden="false" customHeight="false" outlineLevel="0" collapsed="false">
      <c r="D296" s="16"/>
      <c r="E296" s="23" t="n">
        <v>279</v>
      </c>
      <c r="F296" s="24" t="n">
        <v>1013.614</v>
      </c>
      <c r="G296" s="18" t="n">
        <f aca="false">$G$6</f>
        <v>0</v>
      </c>
      <c r="H296" s="18" t="n">
        <f aca="false">(E296=$G$14)*$G$13</f>
        <v>0</v>
      </c>
      <c r="I296" s="10" t="n">
        <f aca="false">F296-G296+H296</f>
        <v>1013.614</v>
      </c>
      <c r="J296" s="10" t="n">
        <f aca="false">MAX(MIN(I296-max_thermal,$G$7),0)</f>
        <v>750</v>
      </c>
      <c r="K296" s="10" t="n">
        <f aca="false">I296-J296</f>
        <v>263.614</v>
      </c>
      <c r="L296" s="25" t="n">
        <f aca="false">$G$12</f>
        <v>60</v>
      </c>
      <c r="M296" s="14" t="n">
        <f aca="false">L296*K296</f>
        <v>15816.84</v>
      </c>
      <c r="N296" s="16" t="n">
        <v>6880336.38</v>
      </c>
      <c r="O296" s="16" t="n">
        <v>6879136.38</v>
      </c>
      <c r="P296" s="14" t="n">
        <f aca="false">(N296-O296)/$G$13</f>
        <v>60</v>
      </c>
      <c r="Q296" s="7" t="n">
        <f aca="false">MATCH(R296,$F$18:$F$737,0)</f>
        <v>473</v>
      </c>
      <c r="R296" s="10" t="n">
        <f aca="false">LARGE($F$18:$F$737,E296)</f>
        <v>970.443</v>
      </c>
      <c r="S296" s="14" t="n">
        <f aca="false">INDEX($J$18:$J$737,Q296)</f>
        <v>750</v>
      </c>
      <c r="T296" s="14" t="n">
        <f aca="false">R296-S296</f>
        <v>220.443</v>
      </c>
      <c r="U296" s="14" t="n">
        <f aca="false">INDEX($P$18:$P$737,Q296)</f>
        <v>60</v>
      </c>
    </row>
    <row r="297" customFormat="false" ht="15" hidden="false" customHeight="false" outlineLevel="0" collapsed="false">
      <c r="D297" s="16"/>
      <c r="E297" s="23" t="n">
        <v>280</v>
      </c>
      <c r="F297" s="24" t="n">
        <v>1002.262</v>
      </c>
      <c r="G297" s="18" t="n">
        <f aca="false">$G$6</f>
        <v>0</v>
      </c>
      <c r="H297" s="18" t="n">
        <f aca="false">(E297=$G$14)*$G$13</f>
        <v>0</v>
      </c>
      <c r="I297" s="10" t="n">
        <f aca="false">F297-G297+H297</f>
        <v>1002.262</v>
      </c>
      <c r="J297" s="10" t="n">
        <f aca="false">MAX(MIN(I297-max_thermal,$G$7),0)</f>
        <v>750</v>
      </c>
      <c r="K297" s="10" t="n">
        <f aca="false">I297-J297</f>
        <v>252.262</v>
      </c>
      <c r="L297" s="25" t="n">
        <f aca="false">$G$12</f>
        <v>60</v>
      </c>
      <c r="M297" s="14" t="n">
        <f aca="false">L297*K297</f>
        <v>15135.72</v>
      </c>
      <c r="N297" s="16" t="n">
        <v>6880336.38</v>
      </c>
      <c r="O297" s="16" t="n">
        <v>6879136.38</v>
      </c>
      <c r="P297" s="14" t="n">
        <f aca="false">(N297-O297)/$G$13</f>
        <v>60</v>
      </c>
      <c r="Q297" s="7" t="n">
        <f aca="false">MATCH(R297,$F$18:$F$737,0)</f>
        <v>300</v>
      </c>
      <c r="R297" s="10" t="n">
        <f aca="false">LARGE($F$18:$F$737,E297)</f>
        <v>969.863</v>
      </c>
      <c r="S297" s="14" t="n">
        <f aca="false">INDEX($J$18:$J$737,Q297)</f>
        <v>750</v>
      </c>
      <c r="T297" s="14" t="n">
        <f aca="false">R297-S297</f>
        <v>219.863</v>
      </c>
      <c r="U297" s="14" t="n">
        <f aca="false">INDEX($P$18:$P$737,Q297)</f>
        <v>60</v>
      </c>
    </row>
    <row r="298" customFormat="false" ht="15" hidden="false" customHeight="false" outlineLevel="0" collapsed="false">
      <c r="D298" s="16"/>
      <c r="E298" s="23" t="n">
        <v>281</v>
      </c>
      <c r="F298" s="24" t="n">
        <v>1010.848</v>
      </c>
      <c r="G298" s="18" t="n">
        <f aca="false">$G$6</f>
        <v>0</v>
      </c>
      <c r="H298" s="18" t="n">
        <f aca="false">(E298=$G$14)*$G$13</f>
        <v>0</v>
      </c>
      <c r="I298" s="10" t="n">
        <f aca="false">F298-G298+H298</f>
        <v>1010.848</v>
      </c>
      <c r="J298" s="10" t="n">
        <f aca="false">MAX(MIN(I298-max_thermal,$G$7),0)</f>
        <v>750</v>
      </c>
      <c r="K298" s="10" t="n">
        <f aca="false">I298-J298</f>
        <v>260.848</v>
      </c>
      <c r="L298" s="25" t="n">
        <f aca="false">$G$12</f>
        <v>60</v>
      </c>
      <c r="M298" s="14" t="n">
        <f aca="false">L298*K298</f>
        <v>15650.88</v>
      </c>
      <c r="N298" s="16" t="n">
        <v>6880336.38</v>
      </c>
      <c r="O298" s="16" t="n">
        <v>6879136.38</v>
      </c>
      <c r="P298" s="14" t="n">
        <f aca="false">(N298-O298)/$G$13</f>
        <v>60</v>
      </c>
      <c r="Q298" s="7" t="n">
        <f aca="false">MATCH(R298,$F$18:$F$737,0)</f>
        <v>1</v>
      </c>
      <c r="R298" s="10" t="n">
        <f aca="false">LARGE($F$18:$F$737,E298)</f>
        <v>967.437</v>
      </c>
      <c r="S298" s="14" t="n">
        <f aca="false">INDEX($J$18:$J$737,Q298)</f>
        <v>750</v>
      </c>
      <c r="T298" s="14" t="n">
        <f aca="false">R298-S298</f>
        <v>217.437</v>
      </c>
      <c r="U298" s="14" t="n">
        <f aca="false">INDEX($P$18:$P$737,Q298)</f>
        <v>60</v>
      </c>
    </row>
    <row r="299" customFormat="false" ht="15" hidden="false" customHeight="false" outlineLevel="0" collapsed="false">
      <c r="D299" s="16"/>
      <c r="E299" s="23" t="n">
        <v>282</v>
      </c>
      <c r="F299" s="24" t="n">
        <v>1051.264</v>
      </c>
      <c r="G299" s="18" t="n">
        <f aca="false">$G$6</f>
        <v>0</v>
      </c>
      <c r="H299" s="18" t="n">
        <f aca="false">(E299=$G$14)*$G$13</f>
        <v>0</v>
      </c>
      <c r="I299" s="10" t="n">
        <f aca="false">F299-G299+H299</f>
        <v>1051.264</v>
      </c>
      <c r="J299" s="10" t="n">
        <f aca="false">MAX(MIN(I299-max_thermal,$G$7),0)</f>
        <v>750</v>
      </c>
      <c r="K299" s="10" t="n">
        <f aca="false">I299-J299</f>
        <v>301.264</v>
      </c>
      <c r="L299" s="25" t="n">
        <f aca="false">$G$12</f>
        <v>60</v>
      </c>
      <c r="M299" s="14" t="n">
        <f aca="false">L299*K299</f>
        <v>18075.84</v>
      </c>
      <c r="N299" s="16" t="n">
        <v>6880336.38</v>
      </c>
      <c r="O299" s="16" t="n">
        <v>6879136.38</v>
      </c>
      <c r="P299" s="14" t="n">
        <f aca="false">(N299-O299)/$G$13</f>
        <v>60</v>
      </c>
      <c r="Q299" s="7" t="n">
        <f aca="false">MATCH(R299,$F$18:$F$737,0)</f>
        <v>713</v>
      </c>
      <c r="R299" s="10" t="n">
        <f aca="false">LARGE($F$18:$F$737,E299)</f>
        <v>966.265</v>
      </c>
      <c r="S299" s="14" t="n">
        <f aca="false">INDEX($J$18:$J$737,Q299)</f>
        <v>750</v>
      </c>
      <c r="T299" s="14" t="n">
        <f aca="false">R299-S299</f>
        <v>216.265</v>
      </c>
      <c r="U299" s="14" t="n">
        <f aca="false">INDEX($P$18:$P$737,Q299)</f>
        <v>60</v>
      </c>
    </row>
    <row r="300" customFormat="false" ht="15" hidden="false" customHeight="false" outlineLevel="0" collapsed="false">
      <c r="D300" s="16"/>
      <c r="E300" s="23" t="n">
        <v>283</v>
      </c>
      <c r="F300" s="24" t="n">
        <v>1125.944</v>
      </c>
      <c r="G300" s="18" t="n">
        <f aca="false">$G$6</f>
        <v>0</v>
      </c>
      <c r="H300" s="18" t="n">
        <f aca="false">(E300=$G$14)*$G$13</f>
        <v>0</v>
      </c>
      <c r="I300" s="10" t="n">
        <f aca="false">F300-G300+H300</f>
        <v>1125.944</v>
      </c>
      <c r="J300" s="10" t="n">
        <f aca="false">MAX(MIN(I300-max_thermal,$G$7),0)</f>
        <v>750</v>
      </c>
      <c r="K300" s="10" t="n">
        <f aca="false">I300-J300</f>
        <v>375.944</v>
      </c>
      <c r="L300" s="25" t="n">
        <f aca="false">$G$12</f>
        <v>60</v>
      </c>
      <c r="M300" s="14" t="n">
        <f aca="false">L300*K300</f>
        <v>22556.64</v>
      </c>
      <c r="N300" s="16" t="n">
        <v>6880336.38</v>
      </c>
      <c r="O300" s="16" t="n">
        <v>6879136.38</v>
      </c>
      <c r="P300" s="14" t="n">
        <f aca="false">(N300-O300)/$G$13</f>
        <v>60</v>
      </c>
      <c r="Q300" s="7" t="n">
        <f aca="false">MATCH(R300,$F$18:$F$737,0)</f>
        <v>206</v>
      </c>
      <c r="R300" s="10" t="n">
        <f aca="false">LARGE($F$18:$F$737,E300)</f>
        <v>965.255</v>
      </c>
      <c r="S300" s="14" t="n">
        <f aca="false">INDEX($J$18:$J$737,Q300)</f>
        <v>750</v>
      </c>
      <c r="T300" s="14" t="n">
        <f aca="false">R300-S300</f>
        <v>215.255</v>
      </c>
      <c r="U300" s="14" t="n">
        <f aca="false">INDEX($P$18:$P$737,Q300)</f>
        <v>60</v>
      </c>
    </row>
    <row r="301" customFormat="false" ht="15" hidden="false" customHeight="false" outlineLevel="0" collapsed="false">
      <c r="D301" s="16"/>
      <c r="E301" s="23" t="n">
        <v>284</v>
      </c>
      <c r="F301" s="24" t="n">
        <v>1153.617</v>
      </c>
      <c r="G301" s="18" t="n">
        <f aca="false">$G$6</f>
        <v>0</v>
      </c>
      <c r="H301" s="18" t="n">
        <f aca="false">(E301=$G$14)*$G$13</f>
        <v>0</v>
      </c>
      <c r="I301" s="10" t="n">
        <f aca="false">F301-G301+H301</f>
        <v>1153.617</v>
      </c>
      <c r="J301" s="10" t="n">
        <f aca="false">MAX(MIN(I301-max_thermal,$G$7),0)</f>
        <v>750</v>
      </c>
      <c r="K301" s="10" t="n">
        <f aca="false">I301-J301</f>
        <v>403.617</v>
      </c>
      <c r="L301" s="25" t="n">
        <f aca="false">$G$12</f>
        <v>60</v>
      </c>
      <c r="M301" s="14" t="n">
        <f aca="false">L301*K301</f>
        <v>24217.02</v>
      </c>
      <c r="N301" s="16" t="n">
        <v>6880336.38</v>
      </c>
      <c r="O301" s="16" t="n">
        <v>6879136.38</v>
      </c>
      <c r="P301" s="14" t="n">
        <f aca="false">(N301-O301)/$G$13</f>
        <v>60</v>
      </c>
      <c r="Q301" s="7" t="n">
        <f aca="false">MATCH(R301,$F$18:$F$737,0)</f>
        <v>302</v>
      </c>
      <c r="R301" s="10" t="n">
        <f aca="false">LARGE($F$18:$F$737,E301)</f>
        <v>964.549</v>
      </c>
      <c r="S301" s="14" t="n">
        <f aca="false">INDEX($J$18:$J$737,Q301)</f>
        <v>750</v>
      </c>
      <c r="T301" s="14" t="n">
        <f aca="false">R301-S301</f>
        <v>214.549</v>
      </c>
      <c r="U301" s="14" t="n">
        <f aca="false">INDEX($P$18:$P$737,Q301)</f>
        <v>60</v>
      </c>
    </row>
    <row r="302" customFormat="false" ht="15" hidden="false" customHeight="false" outlineLevel="0" collapsed="false">
      <c r="D302" s="16"/>
      <c r="E302" s="23" t="n">
        <v>285</v>
      </c>
      <c r="F302" s="24" t="n">
        <v>1145.931</v>
      </c>
      <c r="G302" s="18" t="n">
        <f aca="false">$G$6</f>
        <v>0</v>
      </c>
      <c r="H302" s="18" t="n">
        <f aca="false">(E302=$G$14)*$G$13</f>
        <v>0</v>
      </c>
      <c r="I302" s="10" t="n">
        <f aca="false">F302-G302+H302</f>
        <v>1145.931</v>
      </c>
      <c r="J302" s="10" t="n">
        <f aca="false">MAX(MIN(I302-max_thermal,$G$7),0)</f>
        <v>750</v>
      </c>
      <c r="K302" s="10" t="n">
        <f aca="false">I302-J302</f>
        <v>395.931</v>
      </c>
      <c r="L302" s="25" t="n">
        <f aca="false">$G$12</f>
        <v>60</v>
      </c>
      <c r="M302" s="14" t="n">
        <f aca="false">L302*K302</f>
        <v>23755.86</v>
      </c>
      <c r="N302" s="16" t="n">
        <v>6880336.38</v>
      </c>
      <c r="O302" s="16" t="n">
        <v>6879136.38</v>
      </c>
      <c r="P302" s="14" t="n">
        <f aca="false">(N302-O302)/$G$13</f>
        <v>60</v>
      </c>
      <c r="Q302" s="7" t="n">
        <f aca="false">MATCH(R302,$F$18:$F$737,0)</f>
        <v>115</v>
      </c>
      <c r="R302" s="10" t="n">
        <f aca="false">LARGE($F$18:$F$737,E302)</f>
        <v>964.378</v>
      </c>
      <c r="S302" s="14" t="n">
        <f aca="false">INDEX($J$18:$J$737,Q302)</f>
        <v>750</v>
      </c>
      <c r="T302" s="14" t="n">
        <f aca="false">R302-S302</f>
        <v>214.378</v>
      </c>
      <c r="U302" s="14" t="n">
        <f aca="false">INDEX($P$18:$P$737,Q302)</f>
        <v>60</v>
      </c>
    </row>
    <row r="303" customFormat="false" ht="15" hidden="false" customHeight="false" outlineLevel="0" collapsed="false">
      <c r="D303" s="16"/>
      <c r="E303" s="23" t="n">
        <v>286</v>
      </c>
      <c r="F303" s="24" t="n">
        <v>1123.694</v>
      </c>
      <c r="G303" s="18" t="n">
        <f aca="false">$G$6</f>
        <v>0</v>
      </c>
      <c r="H303" s="18" t="n">
        <f aca="false">(E303=$G$14)*$G$13</f>
        <v>0</v>
      </c>
      <c r="I303" s="10" t="n">
        <f aca="false">F303-G303+H303</f>
        <v>1123.694</v>
      </c>
      <c r="J303" s="10" t="n">
        <f aca="false">MAX(MIN(I303-max_thermal,$G$7),0)</f>
        <v>750</v>
      </c>
      <c r="K303" s="10" t="n">
        <f aca="false">I303-J303</f>
        <v>373.694</v>
      </c>
      <c r="L303" s="25" t="n">
        <f aca="false">$G$12</f>
        <v>60</v>
      </c>
      <c r="M303" s="14" t="n">
        <f aca="false">L303*K303</f>
        <v>22421.64</v>
      </c>
      <c r="N303" s="16" t="n">
        <v>6880336.38</v>
      </c>
      <c r="O303" s="16" t="n">
        <v>6879136.38</v>
      </c>
      <c r="P303" s="14" t="n">
        <f aca="false">(N303-O303)/$G$13</f>
        <v>60</v>
      </c>
      <c r="Q303" s="7" t="n">
        <f aca="false">MATCH(R303,$F$18:$F$737,0)</f>
        <v>209</v>
      </c>
      <c r="R303" s="10" t="n">
        <f aca="false">LARGE($F$18:$F$737,E303)</f>
        <v>964.286</v>
      </c>
      <c r="S303" s="14" t="n">
        <f aca="false">INDEX($J$18:$J$737,Q303)</f>
        <v>750</v>
      </c>
      <c r="T303" s="14" t="n">
        <f aca="false">R303-S303</f>
        <v>214.286</v>
      </c>
      <c r="U303" s="14" t="n">
        <f aca="false">INDEX($P$18:$P$737,Q303)</f>
        <v>60</v>
      </c>
    </row>
    <row r="304" customFormat="false" ht="15" hidden="false" customHeight="false" outlineLevel="0" collapsed="false">
      <c r="D304" s="16"/>
      <c r="E304" s="23" t="n">
        <v>287</v>
      </c>
      <c r="F304" s="24" t="n">
        <v>1072.296</v>
      </c>
      <c r="G304" s="18" t="n">
        <f aca="false">$G$6</f>
        <v>0</v>
      </c>
      <c r="H304" s="18" t="n">
        <f aca="false">(E304=$G$14)*$G$13</f>
        <v>0</v>
      </c>
      <c r="I304" s="10" t="n">
        <f aca="false">F304-G304+H304</f>
        <v>1072.296</v>
      </c>
      <c r="J304" s="10" t="n">
        <f aca="false">MAX(MIN(I304-max_thermal,$G$7),0)</f>
        <v>750</v>
      </c>
      <c r="K304" s="10" t="n">
        <f aca="false">I304-J304</f>
        <v>322.296</v>
      </c>
      <c r="L304" s="25" t="n">
        <f aca="false">$G$12</f>
        <v>60</v>
      </c>
      <c r="M304" s="14" t="n">
        <f aca="false">L304*K304</f>
        <v>19337.76</v>
      </c>
      <c r="N304" s="16" t="n">
        <v>6880336.38</v>
      </c>
      <c r="O304" s="16" t="n">
        <v>6879136.38</v>
      </c>
      <c r="P304" s="14" t="n">
        <f aca="false">(N304-O304)/$G$13</f>
        <v>60</v>
      </c>
      <c r="Q304" s="7" t="n">
        <f aca="false">MATCH(R304,$F$18:$F$737,0)</f>
        <v>92</v>
      </c>
      <c r="R304" s="10" t="n">
        <f aca="false">LARGE($F$18:$F$737,E304)</f>
        <v>963.808</v>
      </c>
      <c r="S304" s="14" t="n">
        <f aca="false">INDEX($J$18:$J$737,Q304)</f>
        <v>750</v>
      </c>
      <c r="T304" s="14" t="n">
        <f aca="false">R304-S304</f>
        <v>213.808</v>
      </c>
      <c r="U304" s="14" t="n">
        <f aca="false">INDEX($P$18:$P$737,Q304)</f>
        <v>60</v>
      </c>
    </row>
    <row r="305" customFormat="false" ht="15" hidden="false" customHeight="false" outlineLevel="0" collapsed="false">
      <c r="D305" s="16"/>
      <c r="E305" s="23" t="n">
        <v>288</v>
      </c>
      <c r="F305" s="24" t="n">
        <v>997.071</v>
      </c>
      <c r="G305" s="18" t="n">
        <f aca="false">$G$6</f>
        <v>0</v>
      </c>
      <c r="H305" s="18" t="n">
        <f aca="false">(E305=$G$14)*$G$13</f>
        <v>0</v>
      </c>
      <c r="I305" s="10" t="n">
        <f aca="false">F305-G305+H305</f>
        <v>997.071</v>
      </c>
      <c r="J305" s="10" t="n">
        <f aca="false">MAX(MIN(I305-max_thermal,$G$7),0)</f>
        <v>750</v>
      </c>
      <c r="K305" s="10" t="n">
        <f aca="false">I305-J305</f>
        <v>247.071</v>
      </c>
      <c r="L305" s="25" t="n">
        <f aca="false">$G$12</f>
        <v>60</v>
      </c>
      <c r="M305" s="14" t="n">
        <f aca="false">L305*K305</f>
        <v>14824.26</v>
      </c>
      <c r="N305" s="16" t="n">
        <v>6880336.38</v>
      </c>
      <c r="O305" s="16" t="n">
        <v>6879136.38</v>
      </c>
      <c r="P305" s="14" t="n">
        <f aca="false">(N305-O305)/$G$13</f>
        <v>60</v>
      </c>
      <c r="Q305" s="7" t="n">
        <f aca="false">MATCH(R305,$F$18:$F$737,0)</f>
        <v>683</v>
      </c>
      <c r="R305" s="10" t="n">
        <f aca="false">LARGE($F$18:$F$737,E305)</f>
        <v>963.036</v>
      </c>
      <c r="S305" s="14" t="n">
        <f aca="false">INDEX($J$18:$J$737,Q305)</f>
        <v>750</v>
      </c>
      <c r="T305" s="14" t="n">
        <f aca="false">R305-S305</f>
        <v>213.036</v>
      </c>
      <c r="U305" s="14" t="n">
        <f aca="false">INDEX($P$18:$P$737,Q305)</f>
        <v>60</v>
      </c>
    </row>
    <row r="306" customFormat="false" ht="15" hidden="false" customHeight="false" outlineLevel="0" collapsed="false">
      <c r="D306" s="16"/>
      <c r="E306" s="23" t="n">
        <v>289</v>
      </c>
      <c r="F306" s="24" t="n">
        <v>877.585</v>
      </c>
      <c r="G306" s="18" t="n">
        <f aca="false">$G$6</f>
        <v>0</v>
      </c>
      <c r="H306" s="18" t="n">
        <f aca="false">(E306=$G$14)*$G$13</f>
        <v>0</v>
      </c>
      <c r="I306" s="10" t="n">
        <f aca="false">F306-G306+H306</f>
        <v>877.585</v>
      </c>
      <c r="J306" s="10" t="n">
        <f aca="false">MAX(MIN(I306-max_thermal,$G$7),0)</f>
        <v>750</v>
      </c>
      <c r="K306" s="10" t="n">
        <f aca="false">I306-J306</f>
        <v>127.585</v>
      </c>
      <c r="L306" s="25" t="n">
        <f aca="false">$G$12</f>
        <v>60</v>
      </c>
      <c r="M306" s="14" t="n">
        <f aca="false">L306*K306</f>
        <v>7655.1</v>
      </c>
      <c r="N306" s="16" t="n">
        <v>6880336.38</v>
      </c>
      <c r="O306" s="16" t="n">
        <v>6879136.38</v>
      </c>
      <c r="P306" s="14" t="n">
        <f aca="false">(N306-O306)/$G$13</f>
        <v>60</v>
      </c>
      <c r="Q306" s="7" t="n">
        <f aca="false">MATCH(R306,$F$18:$F$737,0)</f>
        <v>207</v>
      </c>
      <c r="R306" s="10" t="n">
        <f aca="false">LARGE($F$18:$F$737,E306)</f>
        <v>962.76</v>
      </c>
      <c r="S306" s="14" t="n">
        <f aca="false">INDEX($J$18:$J$737,Q306)</f>
        <v>750</v>
      </c>
      <c r="T306" s="14" t="n">
        <f aca="false">R306-S306</f>
        <v>212.76</v>
      </c>
      <c r="U306" s="14" t="n">
        <f aca="false">INDEX($P$18:$P$737,Q306)</f>
        <v>60</v>
      </c>
    </row>
    <row r="307" customFormat="false" ht="15" hidden="false" customHeight="false" outlineLevel="0" collapsed="false">
      <c r="D307" s="16"/>
      <c r="E307" s="23" t="n">
        <v>290</v>
      </c>
      <c r="F307" s="24" t="n">
        <v>777.471</v>
      </c>
      <c r="G307" s="18" t="n">
        <f aca="false">$G$6</f>
        <v>0</v>
      </c>
      <c r="H307" s="18" t="n">
        <f aca="false">(E307=$G$14)*$G$13</f>
        <v>0</v>
      </c>
      <c r="I307" s="10" t="n">
        <f aca="false">F307-G307+H307</f>
        <v>777.471</v>
      </c>
      <c r="J307" s="10" t="n">
        <f aca="false">MAX(MIN(I307-max_thermal,$G$7),0)</f>
        <v>750</v>
      </c>
      <c r="K307" s="10" t="n">
        <f aca="false">I307-J307</f>
        <v>27.471</v>
      </c>
      <c r="L307" s="25" t="n">
        <f aca="false">$G$12</f>
        <v>60</v>
      </c>
      <c r="M307" s="14" t="n">
        <f aca="false">L307*K307</f>
        <v>1648.26</v>
      </c>
      <c r="N307" s="16" t="n">
        <v>6880336.38</v>
      </c>
      <c r="O307" s="16" t="n">
        <v>6879136.38</v>
      </c>
      <c r="P307" s="14" t="n">
        <f aca="false">(N307-O307)/$G$13</f>
        <v>60</v>
      </c>
      <c r="Q307" s="7" t="n">
        <f aca="false">MATCH(R307,$F$18:$F$737,0)</f>
        <v>710</v>
      </c>
      <c r="R307" s="10" t="n">
        <f aca="false">LARGE($F$18:$F$737,E307)</f>
        <v>960.071</v>
      </c>
      <c r="S307" s="14" t="n">
        <f aca="false">INDEX($J$18:$J$737,Q307)</f>
        <v>750</v>
      </c>
      <c r="T307" s="14" t="n">
        <f aca="false">R307-S307</f>
        <v>210.071</v>
      </c>
      <c r="U307" s="14" t="n">
        <f aca="false">INDEX($P$18:$P$737,Q307)</f>
        <v>60</v>
      </c>
    </row>
    <row r="308" customFormat="false" ht="15" hidden="false" customHeight="false" outlineLevel="0" collapsed="false">
      <c r="D308" s="16"/>
      <c r="E308" s="23" t="n">
        <v>291</v>
      </c>
      <c r="F308" s="24" t="n">
        <v>713.378</v>
      </c>
      <c r="G308" s="18" t="n">
        <f aca="false">$G$6</f>
        <v>0</v>
      </c>
      <c r="H308" s="18" t="n">
        <f aca="false">(E308=$G$14)*$G$13</f>
        <v>0</v>
      </c>
      <c r="I308" s="10" t="n">
        <f aca="false">F308-G308+H308</f>
        <v>713.378</v>
      </c>
      <c r="J308" s="10" t="n">
        <f aca="false">MAX(MIN(I308-max_thermal,$G$7),0)</f>
        <v>713.378</v>
      </c>
      <c r="K308" s="10" t="n">
        <f aca="false">I308-J308</f>
        <v>0</v>
      </c>
      <c r="L308" s="25" t="n">
        <f aca="false">$G$12</f>
        <v>60</v>
      </c>
      <c r="M308" s="14" t="n">
        <f aca="false">L308*K308</f>
        <v>0</v>
      </c>
      <c r="N308" s="16" t="n">
        <v>6879136.38</v>
      </c>
      <c r="O308" s="16" t="n">
        <v>6879136.38</v>
      </c>
      <c r="P308" s="14" t="n">
        <f aca="false">(N308-O308)/$G$13</f>
        <v>0</v>
      </c>
      <c r="Q308" s="7" t="n">
        <f aca="false">MATCH(R308,$F$18:$F$737,0)</f>
        <v>118</v>
      </c>
      <c r="R308" s="10" t="n">
        <f aca="false">LARGE($F$18:$F$737,E308)</f>
        <v>958.579</v>
      </c>
      <c r="S308" s="14" t="n">
        <f aca="false">INDEX($J$18:$J$737,Q308)</f>
        <v>750</v>
      </c>
      <c r="T308" s="14" t="n">
        <f aca="false">R308-S308</f>
        <v>208.579</v>
      </c>
      <c r="U308" s="14" t="n">
        <f aca="false">INDEX($P$18:$P$737,Q308)</f>
        <v>60</v>
      </c>
    </row>
    <row r="309" customFormat="false" ht="15" hidden="false" customHeight="false" outlineLevel="0" collapsed="false">
      <c r="D309" s="16"/>
      <c r="E309" s="23" t="n">
        <v>292</v>
      </c>
      <c r="F309" s="24" t="n">
        <v>688.454</v>
      </c>
      <c r="G309" s="18" t="n">
        <f aca="false">$G$6</f>
        <v>0</v>
      </c>
      <c r="H309" s="18" t="n">
        <f aca="false">(E309=$G$14)*$G$13</f>
        <v>0</v>
      </c>
      <c r="I309" s="10" t="n">
        <f aca="false">F309-G309+H309</f>
        <v>688.454</v>
      </c>
      <c r="J309" s="10" t="n">
        <f aca="false">MAX(MIN(I309-max_thermal,$G$7),0)</f>
        <v>688.454</v>
      </c>
      <c r="K309" s="10" t="n">
        <f aca="false">I309-J309</f>
        <v>0</v>
      </c>
      <c r="L309" s="25" t="n">
        <f aca="false">$G$12</f>
        <v>60</v>
      </c>
      <c r="M309" s="14" t="n">
        <f aca="false">L309*K309</f>
        <v>0</v>
      </c>
      <c r="N309" s="16" t="n">
        <v>6879136.38</v>
      </c>
      <c r="O309" s="16" t="n">
        <v>6879136.38</v>
      </c>
      <c r="P309" s="14" t="n">
        <f aca="false">(N309-O309)/$G$13</f>
        <v>0</v>
      </c>
      <c r="Q309" s="7" t="n">
        <f aca="false">MATCH(R309,$F$18:$F$737,0)</f>
        <v>240</v>
      </c>
      <c r="R309" s="10" t="n">
        <f aca="false">LARGE($F$18:$F$737,E309)</f>
        <v>958.29</v>
      </c>
      <c r="S309" s="14" t="n">
        <f aca="false">INDEX($J$18:$J$737,Q309)</f>
        <v>750</v>
      </c>
      <c r="T309" s="14" t="n">
        <f aca="false">R309-S309</f>
        <v>208.29</v>
      </c>
      <c r="U309" s="14" t="n">
        <f aca="false">INDEX($P$18:$P$737,Q309)</f>
        <v>60</v>
      </c>
    </row>
    <row r="310" customFormat="false" ht="15" hidden="false" customHeight="false" outlineLevel="0" collapsed="false">
      <c r="D310" s="16"/>
      <c r="E310" s="23" t="n">
        <v>293</v>
      </c>
      <c r="F310" s="24" t="n">
        <v>675.028</v>
      </c>
      <c r="G310" s="18" t="n">
        <f aca="false">$G$6</f>
        <v>0</v>
      </c>
      <c r="H310" s="18" t="n">
        <f aca="false">(E310=$G$14)*$G$13</f>
        <v>0</v>
      </c>
      <c r="I310" s="10" t="n">
        <f aca="false">F310-G310+H310</f>
        <v>675.028</v>
      </c>
      <c r="J310" s="10" t="n">
        <f aca="false">MAX(MIN(I310-max_thermal,$G$7),0)</f>
        <v>675.028</v>
      </c>
      <c r="K310" s="10" t="n">
        <f aca="false">I310-J310</f>
        <v>0</v>
      </c>
      <c r="L310" s="25" t="n">
        <f aca="false">$G$12</f>
        <v>60</v>
      </c>
      <c r="M310" s="14" t="n">
        <f aca="false">L310*K310</f>
        <v>0</v>
      </c>
      <c r="N310" s="16" t="n">
        <v>6879136.38</v>
      </c>
      <c r="O310" s="16" t="n">
        <v>6879136.38</v>
      </c>
      <c r="P310" s="14" t="n">
        <f aca="false">(N310-O310)/$G$13</f>
        <v>0</v>
      </c>
      <c r="Q310" s="7" t="n">
        <f aca="false">MATCH(R310,$F$18:$F$737,0)</f>
        <v>666</v>
      </c>
      <c r="R310" s="10" t="n">
        <f aca="false">LARGE($F$18:$F$737,E310)</f>
        <v>957.487</v>
      </c>
      <c r="S310" s="14" t="n">
        <f aca="false">INDEX($J$18:$J$737,Q310)</f>
        <v>750</v>
      </c>
      <c r="T310" s="14" t="n">
        <f aca="false">R310-S310</f>
        <v>207.487</v>
      </c>
      <c r="U310" s="14" t="n">
        <f aca="false">INDEX($P$18:$P$737,Q310)</f>
        <v>60</v>
      </c>
    </row>
    <row r="311" customFormat="false" ht="15" hidden="false" customHeight="false" outlineLevel="0" collapsed="false">
      <c r="D311" s="16"/>
      <c r="E311" s="23" t="n">
        <v>294</v>
      </c>
      <c r="F311" s="24" t="n">
        <v>679.238</v>
      </c>
      <c r="G311" s="18" t="n">
        <f aca="false">$G$6</f>
        <v>0</v>
      </c>
      <c r="H311" s="18" t="n">
        <f aca="false">(E311=$G$14)*$G$13</f>
        <v>0</v>
      </c>
      <c r="I311" s="10" t="n">
        <f aca="false">F311-G311+H311</f>
        <v>679.238</v>
      </c>
      <c r="J311" s="10" t="n">
        <f aca="false">MAX(MIN(I311-max_thermal,$G$7),0)</f>
        <v>679.238</v>
      </c>
      <c r="K311" s="10" t="n">
        <f aca="false">I311-J311</f>
        <v>0</v>
      </c>
      <c r="L311" s="25" t="n">
        <f aca="false">$G$12</f>
        <v>60</v>
      </c>
      <c r="M311" s="14" t="n">
        <f aca="false">L311*K311</f>
        <v>0</v>
      </c>
      <c r="N311" s="16" t="n">
        <v>6879136.38</v>
      </c>
      <c r="O311" s="16" t="n">
        <v>6879136.38</v>
      </c>
      <c r="P311" s="14" t="n">
        <f aca="false">(N311-O311)/$G$13</f>
        <v>0</v>
      </c>
      <c r="Q311" s="7" t="n">
        <f aca="false">MATCH(R311,$F$18:$F$737,0)</f>
        <v>208</v>
      </c>
      <c r="R311" s="10" t="n">
        <f aca="false">LARGE($F$18:$F$737,E311)</f>
        <v>957.026</v>
      </c>
      <c r="S311" s="14" t="n">
        <f aca="false">INDEX($J$18:$J$737,Q311)</f>
        <v>750</v>
      </c>
      <c r="T311" s="14" t="n">
        <f aca="false">R311-S311</f>
        <v>207.026</v>
      </c>
      <c r="U311" s="14" t="n">
        <f aca="false">INDEX($P$18:$P$737,Q311)</f>
        <v>60</v>
      </c>
    </row>
    <row r="312" customFormat="false" ht="15" hidden="false" customHeight="false" outlineLevel="0" collapsed="false">
      <c r="D312" s="16"/>
      <c r="E312" s="23" t="n">
        <v>295</v>
      </c>
      <c r="F312" s="24" t="n">
        <v>686.308</v>
      </c>
      <c r="G312" s="18" t="n">
        <f aca="false">$G$6</f>
        <v>0</v>
      </c>
      <c r="H312" s="18" t="n">
        <f aca="false">(E312=$G$14)*$G$13</f>
        <v>0</v>
      </c>
      <c r="I312" s="10" t="n">
        <f aca="false">F312-G312+H312</f>
        <v>686.308</v>
      </c>
      <c r="J312" s="10" t="n">
        <f aca="false">MAX(MIN(I312-max_thermal,$G$7),0)</f>
        <v>686.308</v>
      </c>
      <c r="K312" s="10" t="n">
        <f aca="false">I312-J312</f>
        <v>0</v>
      </c>
      <c r="L312" s="25" t="n">
        <f aca="false">$G$12</f>
        <v>60</v>
      </c>
      <c r="M312" s="14" t="n">
        <f aca="false">L312*K312</f>
        <v>0</v>
      </c>
      <c r="N312" s="16" t="n">
        <v>6879136.38</v>
      </c>
      <c r="O312" s="16" t="n">
        <v>6879136.38</v>
      </c>
      <c r="P312" s="14" t="n">
        <f aca="false">(N312-O312)/$G$13</f>
        <v>0</v>
      </c>
      <c r="Q312" s="7" t="n">
        <f aca="false">MATCH(R312,$F$18:$F$737,0)</f>
        <v>711</v>
      </c>
      <c r="R312" s="10" t="n">
        <f aca="false">LARGE($F$18:$F$737,E312)</f>
        <v>956.507</v>
      </c>
      <c r="S312" s="14" t="n">
        <f aca="false">INDEX($J$18:$J$737,Q312)</f>
        <v>750</v>
      </c>
      <c r="T312" s="14" t="n">
        <f aca="false">R312-S312</f>
        <v>206.507</v>
      </c>
      <c r="U312" s="14" t="n">
        <f aca="false">INDEX($P$18:$P$737,Q312)</f>
        <v>60</v>
      </c>
    </row>
    <row r="313" customFormat="false" ht="15" hidden="false" customHeight="false" outlineLevel="0" collapsed="false">
      <c r="D313" s="16"/>
      <c r="E313" s="23" t="n">
        <v>296</v>
      </c>
      <c r="F313" s="24" t="n">
        <v>711.508</v>
      </c>
      <c r="G313" s="18" t="n">
        <f aca="false">$G$6</f>
        <v>0</v>
      </c>
      <c r="H313" s="18" t="n">
        <f aca="false">(E313=$G$14)*$G$13</f>
        <v>0</v>
      </c>
      <c r="I313" s="10" t="n">
        <f aca="false">F313-G313+H313</f>
        <v>711.508</v>
      </c>
      <c r="J313" s="10" t="n">
        <f aca="false">MAX(MIN(I313-max_thermal,$G$7),0)</f>
        <v>711.508</v>
      </c>
      <c r="K313" s="10" t="n">
        <f aca="false">I313-J313</f>
        <v>0</v>
      </c>
      <c r="L313" s="25" t="n">
        <f aca="false">$G$12</f>
        <v>60</v>
      </c>
      <c r="M313" s="14" t="n">
        <f aca="false">L313*K313</f>
        <v>0</v>
      </c>
      <c r="N313" s="16" t="n">
        <v>6879136.38</v>
      </c>
      <c r="O313" s="16" t="n">
        <v>6879136.38</v>
      </c>
      <c r="P313" s="14" t="n">
        <f aca="false">(N313-O313)/$G$13</f>
        <v>0</v>
      </c>
      <c r="Q313" s="7" t="n">
        <f aca="false">MATCH(R313,$F$18:$F$737,0)</f>
        <v>707</v>
      </c>
      <c r="R313" s="10" t="n">
        <f aca="false">LARGE($F$18:$F$737,E313)</f>
        <v>955.785</v>
      </c>
      <c r="S313" s="14" t="n">
        <f aca="false">INDEX($J$18:$J$737,Q313)</f>
        <v>750</v>
      </c>
      <c r="T313" s="14" t="n">
        <f aca="false">R313-S313</f>
        <v>205.785</v>
      </c>
      <c r="U313" s="14" t="n">
        <f aca="false">INDEX($P$18:$P$737,Q313)</f>
        <v>60</v>
      </c>
    </row>
    <row r="314" customFormat="false" ht="15" hidden="false" customHeight="false" outlineLevel="0" collapsed="false">
      <c r="D314" s="16"/>
      <c r="E314" s="23" t="n">
        <v>297</v>
      </c>
      <c r="F314" s="24" t="n">
        <v>766.149</v>
      </c>
      <c r="G314" s="18" t="n">
        <f aca="false">$G$6</f>
        <v>0</v>
      </c>
      <c r="H314" s="18" t="n">
        <f aca="false">(E314=$G$14)*$G$13</f>
        <v>0</v>
      </c>
      <c r="I314" s="10" t="n">
        <f aca="false">F314-G314+H314</f>
        <v>766.149</v>
      </c>
      <c r="J314" s="10" t="n">
        <f aca="false">MAX(MIN(I314-max_thermal,$G$7),0)</f>
        <v>750</v>
      </c>
      <c r="K314" s="10" t="n">
        <f aca="false">I314-J314</f>
        <v>16.149</v>
      </c>
      <c r="L314" s="25" t="n">
        <f aca="false">$G$12</f>
        <v>60</v>
      </c>
      <c r="M314" s="14" t="n">
        <f aca="false">L314*K314</f>
        <v>968.94</v>
      </c>
      <c r="N314" s="16" t="n">
        <v>6880336.38</v>
      </c>
      <c r="O314" s="16" t="n">
        <v>6879136.38</v>
      </c>
      <c r="P314" s="14" t="n">
        <f aca="false">(N314-O314)/$G$13</f>
        <v>60</v>
      </c>
      <c r="Q314" s="7" t="n">
        <f aca="false">MATCH(R314,$F$18:$F$737,0)</f>
        <v>472</v>
      </c>
      <c r="R314" s="10" t="n">
        <f aca="false">LARGE($F$18:$F$737,E314)</f>
        <v>955.105</v>
      </c>
      <c r="S314" s="14" t="n">
        <f aca="false">INDEX($J$18:$J$737,Q314)</f>
        <v>750</v>
      </c>
      <c r="T314" s="14" t="n">
        <f aca="false">R314-S314</f>
        <v>205.105</v>
      </c>
      <c r="U314" s="14" t="n">
        <f aca="false">INDEX($P$18:$P$737,Q314)</f>
        <v>60</v>
      </c>
    </row>
    <row r="315" customFormat="false" ht="15" hidden="false" customHeight="false" outlineLevel="0" collapsed="false">
      <c r="D315" s="16"/>
      <c r="E315" s="23" t="n">
        <v>298</v>
      </c>
      <c r="F315" s="24" t="n">
        <v>852.637</v>
      </c>
      <c r="G315" s="18" t="n">
        <f aca="false">$G$6</f>
        <v>0</v>
      </c>
      <c r="H315" s="18" t="n">
        <f aca="false">(E315=$G$14)*$G$13</f>
        <v>0</v>
      </c>
      <c r="I315" s="10" t="n">
        <f aca="false">F315-G315+H315</f>
        <v>852.637</v>
      </c>
      <c r="J315" s="10" t="n">
        <f aca="false">MAX(MIN(I315-max_thermal,$G$7),0)</f>
        <v>750</v>
      </c>
      <c r="K315" s="10" t="n">
        <f aca="false">I315-J315</f>
        <v>102.637</v>
      </c>
      <c r="L315" s="25" t="n">
        <f aca="false">$G$12</f>
        <v>60</v>
      </c>
      <c r="M315" s="14" t="n">
        <f aca="false">L315*K315</f>
        <v>6158.22</v>
      </c>
      <c r="N315" s="16" t="n">
        <v>6880336.38</v>
      </c>
      <c r="O315" s="16" t="n">
        <v>6879136.38</v>
      </c>
      <c r="P315" s="14" t="n">
        <f aca="false">(N315-O315)/$G$13</f>
        <v>60</v>
      </c>
      <c r="Q315" s="7" t="n">
        <f aca="false">MATCH(R315,$F$18:$F$737,0)</f>
        <v>180</v>
      </c>
      <c r="R315" s="10" t="n">
        <f aca="false">LARGE($F$18:$F$737,E315)</f>
        <v>954.78</v>
      </c>
      <c r="S315" s="14" t="n">
        <f aca="false">INDEX($J$18:$J$737,Q315)</f>
        <v>750</v>
      </c>
      <c r="T315" s="14" t="n">
        <f aca="false">R315-S315</f>
        <v>204.78</v>
      </c>
      <c r="U315" s="14" t="n">
        <f aca="false">INDEX($P$18:$P$737,Q315)</f>
        <v>60</v>
      </c>
    </row>
    <row r="316" customFormat="false" ht="15" hidden="false" customHeight="false" outlineLevel="0" collapsed="false">
      <c r="D316" s="16"/>
      <c r="E316" s="23" t="n">
        <v>299</v>
      </c>
      <c r="F316" s="24" t="n">
        <v>932.842</v>
      </c>
      <c r="G316" s="18" t="n">
        <f aca="false">$G$6</f>
        <v>0</v>
      </c>
      <c r="H316" s="18" t="n">
        <f aca="false">(E316=$G$14)*$G$13</f>
        <v>0</v>
      </c>
      <c r="I316" s="10" t="n">
        <f aca="false">F316-G316+H316</f>
        <v>932.842</v>
      </c>
      <c r="J316" s="10" t="n">
        <f aca="false">MAX(MIN(I316-max_thermal,$G$7),0)</f>
        <v>750</v>
      </c>
      <c r="K316" s="10" t="n">
        <f aca="false">I316-J316</f>
        <v>182.842</v>
      </c>
      <c r="L316" s="25" t="n">
        <f aca="false">$G$12</f>
        <v>60</v>
      </c>
      <c r="M316" s="14" t="n">
        <f aca="false">L316*K316</f>
        <v>10970.52</v>
      </c>
      <c r="N316" s="16" t="n">
        <v>6880336.38</v>
      </c>
      <c r="O316" s="16" t="n">
        <v>6879136.38</v>
      </c>
      <c r="P316" s="14" t="n">
        <f aca="false">(N316-O316)/$G$13</f>
        <v>60</v>
      </c>
      <c r="Q316" s="7" t="n">
        <f aca="false">MATCH(R316,$F$18:$F$737,0)</f>
        <v>538</v>
      </c>
      <c r="R316" s="10" t="n">
        <f aca="false">LARGE($F$18:$F$737,E316)</f>
        <v>954.333</v>
      </c>
      <c r="S316" s="14" t="n">
        <f aca="false">INDEX($J$18:$J$737,Q316)</f>
        <v>750</v>
      </c>
      <c r="T316" s="14" t="n">
        <f aca="false">R316-S316</f>
        <v>204.333</v>
      </c>
      <c r="U316" s="14" t="n">
        <f aca="false">INDEX($P$18:$P$737,Q316)</f>
        <v>60</v>
      </c>
    </row>
    <row r="317" customFormat="false" ht="15" hidden="false" customHeight="false" outlineLevel="0" collapsed="false">
      <c r="D317" s="16"/>
      <c r="E317" s="23" t="n">
        <v>300</v>
      </c>
      <c r="F317" s="24" t="n">
        <v>969.863</v>
      </c>
      <c r="G317" s="18" t="n">
        <f aca="false">$G$6</f>
        <v>0</v>
      </c>
      <c r="H317" s="18" t="n">
        <f aca="false">(E317=$G$14)*$G$13</f>
        <v>0</v>
      </c>
      <c r="I317" s="10" t="n">
        <f aca="false">F317-G317+H317</f>
        <v>969.863</v>
      </c>
      <c r="J317" s="10" t="n">
        <f aca="false">MAX(MIN(I317-max_thermal,$G$7),0)</f>
        <v>750</v>
      </c>
      <c r="K317" s="10" t="n">
        <f aca="false">I317-J317</f>
        <v>219.863</v>
      </c>
      <c r="L317" s="25" t="n">
        <f aca="false">$G$12</f>
        <v>60</v>
      </c>
      <c r="M317" s="14" t="n">
        <f aca="false">L317*K317</f>
        <v>13191.78</v>
      </c>
      <c r="N317" s="16" t="n">
        <v>6880336.38</v>
      </c>
      <c r="O317" s="16" t="n">
        <v>6879136.38</v>
      </c>
      <c r="P317" s="14" t="n">
        <f aca="false">(N317-O317)/$G$13</f>
        <v>60</v>
      </c>
      <c r="Q317" s="7" t="n">
        <f aca="false">MATCH(R317,$F$18:$F$737,0)</f>
        <v>690</v>
      </c>
      <c r="R317" s="10" t="n">
        <f aca="false">LARGE($F$18:$F$737,E317)</f>
        <v>954.221</v>
      </c>
      <c r="S317" s="14" t="n">
        <f aca="false">INDEX($J$18:$J$737,Q317)</f>
        <v>750</v>
      </c>
      <c r="T317" s="14" t="n">
        <f aca="false">R317-S317</f>
        <v>204.221</v>
      </c>
      <c r="U317" s="14" t="n">
        <f aca="false">INDEX($P$18:$P$737,Q317)</f>
        <v>60</v>
      </c>
    </row>
    <row r="318" customFormat="false" ht="15" hidden="false" customHeight="false" outlineLevel="0" collapsed="false">
      <c r="D318" s="16"/>
      <c r="E318" s="23" t="n">
        <v>301</v>
      </c>
      <c r="F318" s="24" t="n">
        <v>974.074</v>
      </c>
      <c r="G318" s="18" t="n">
        <f aca="false">$G$6</f>
        <v>0</v>
      </c>
      <c r="H318" s="18" t="n">
        <f aca="false">(E318=$G$14)*$G$13</f>
        <v>0</v>
      </c>
      <c r="I318" s="10" t="n">
        <f aca="false">F318-G318+H318</f>
        <v>974.074</v>
      </c>
      <c r="J318" s="10" t="n">
        <f aca="false">MAX(MIN(I318-max_thermal,$G$7),0)</f>
        <v>750</v>
      </c>
      <c r="K318" s="10" t="n">
        <f aca="false">I318-J318</f>
        <v>224.074</v>
      </c>
      <c r="L318" s="25" t="n">
        <f aca="false">$G$12</f>
        <v>60</v>
      </c>
      <c r="M318" s="14" t="n">
        <f aca="false">L318*K318</f>
        <v>13444.44</v>
      </c>
      <c r="N318" s="16" t="n">
        <v>6880336.38</v>
      </c>
      <c r="O318" s="16" t="n">
        <v>6879136.38</v>
      </c>
      <c r="P318" s="14" t="n">
        <f aca="false">(N318-O318)/$G$13</f>
        <v>60</v>
      </c>
      <c r="Q318" s="7" t="n">
        <f aca="false">MATCH(R318,$F$18:$F$737,0)</f>
        <v>305</v>
      </c>
      <c r="R318" s="10" t="n">
        <f aca="false">LARGE($F$18:$F$737,E318)</f>
        <v>953.525</v>
      </c>
      <c r="S318" s="14" t="n">
        <f aca="false">INDEX($J$18:$J$737,Q318)</f>
        <v>750</v>
      </c>
      <c r="T318" s="14" t="n">
        <f aca="false">R318-S318</f>
        <v>203.525</v>
      </c>
      <c r="U318" s="14" t="n">
        <f aca="false">INDEX($P$18:$P$737,Q318)</f>
        <v>60</v>
      </c>
    </row>
    <row r="319" customFormat="false" ht="15" hidden="false" customHeight="false" outlineLevel="0" collapsed="false">
      <c r="D319" s="16"/>
      <c r="E319" s="23" t="n">
        <v>302</v>
      </c>
      <c r="F319" s="24" t="n">
        <v>964.549</v>
      </c>
      <c r="G319" s="18" t="n">
        <f aca="false">$G$6</f>
        <v>0</v>
      </c>
      <c r="H319" s="18" t="n">
        <f aca="false">(E319=$G$14)*$G$13</f>
        <v>0</v>
      </c>
      <c r="I319" s="10" t="n">
        <f aca="false">F319-G319+H319</f>
        <v>964.549</v>
      </c>
      <c r="J319" s="10" t="n">
        <f aca="false">MAX(MIN(I319-max_thermal,$G$7),0)</f>
        <v>750</v>
      </c>
      <c r="K319" s="10" t="n">
        <f aca="false">I319-J319</f>
        <v>214.549</v>
      </c>
      <c r="L319" s="25" t="n">
        <f aca="false">$G$12</f>
        <v>60</v>
      </c>
      <c r="M319" s="14" t="n">
        <f aca="false">L319*K319</f>
        <v>12872.94</v>
      </c>
      <c r="N319" s="16" t="n">
        <v>6880336.38</v>
      </c>
      <c r="O319" s="16" t="n">
        <v>6879136.38</v>
      </c>
      <c r="P319" s="14" t="n">
        <f aca="false">(N319-O319)/$G$13</f>
        <v>60</v>
      </c>
      <c r="Q319" s="7" t="n">
        <f aca="false">MATCH(R319,$F$18:$F$737,0)</f>
        <v>467</v>
      </c>
      <c r="R319" s="10" t="n">
        <f aca="false">LARGE($F$18:$F$737,E319)</f>
        <v>953.517</v>
      </c>
      <c r="S319" s="14" t="n">
        <f aca="false">INDEX($J$18:$J$737,Q319)</f>
        <v>750</v>
      </c>
      <c r="T319" s="14" t="n">
        <f aca="false">R319-S319</f>
        <v>203.517</v>
      </c>
      <c r="U319" s="14" t="n">
        <f aca="false">INDEX($P$18:$P$737,Q319)</f>
        <v>60</v>
      </c>
    </row>
    <row r="320" customFormat="false" ht="15" hidden="false" customHeight="false" outlineLevel="0" collapsed="false">
      <c r="D320" s="16"/>
      <c r="E320" s="23" t="n">
        <v>303</v>
      </c>
      <c r="F320" s="24" t="n">
        <v>950.864</v>
      </c>
      <c r="G320" s="18" t="n">
        <f aca="false">$G$6</f>
        <v>0</v>
      </c>
      <c r="H320" s="18" t="n">
        <f aca="false">(E320=$G$14)*$G$13</f>
        <v>0</v>
      </c>
      <c r="I320" s="10" t="n">
        <f aca="false">F320-G320+H320</f>
        <v>950.864</v>
      </c>
      <c r="J320" s="10" t="n">
        <f aca="false">MAX(MIN(I320-max_thermal,$G$7),0)</f>
        <v>750</v>
      </c>
      <c r="K320" s="10" t="n">
        <f aca="false">I320-J320</f>
        <v>200.864</v>
      </c>
      <c r="L320" s="25" t="n">
        <f aca="false">$G$12</f>
        <v>60</v>
      </c>
      <c r="M320" s="14" t="n">
        <f aca="false">L320*K320</f>
        <v>12051.84</v>
      </c>
      <c r="N320" s="16" t="n">
        <v>6880336.38</v>
      </c>
      <c r="O320" s="16" t="n">
        <v>6879136.38</v>
      </c>
      <c r="P320" s="14" t="n">
        <f aca="false">(N320-O320)/$G$13</f>
        <v>60</v>
      </c>
      <c r="Q320" s="7" t="n">
        <f aca="false">MATCH(R320,$F$18:$F$737,0)</f>
        <v>586</v>
      </c>
      <c r="R320" s="10" t="n">
        <f aca="false">LARGE($F$18:$F$737,E320)</f>
        <v>952.873</v>
      </c>
      <c r="S320" s="14" t="n">
        <f aca="false">INDEX($J$18:$J$737,Q320)</f>
        <v>750</v>
      </c>
      <c r="T320" s="14" t="n">
        <f aca="false">R320-S320</f>
        <v>202.873</v>
      </c>
      <c r="U320" s="14" t="n">
        <f aca="false">INDEX($P$18:$P$737,Q320)</f>
        <v>60</v>
      </c>
    </row>
    <row r="321" customFormat="false" ht="15" hidden="false" customHeight="false" outlineLevel="0" collapsed="false">
      <c r="D321" s="16"/>
      <c r="E321" s="23" t="n">
        <v>304</v>
      </c>
      <c r="F321" s="24" t="n">
        <v>941.169</v>
      </c>
      <c r="G321" s="18" t="n">
        <f aca="false">$G$6</f>
        <v>0</v>
      </c>
      <c r="H321" s="18" t="n">
        <f aca="false">(E321=$G$14)*$G$13</f>
        <v>0</v>
      </c>
      <c r="I321" s="10" t="n">
        <f aca="false">F321-G321+H321</f>
        <v>941.169</v>
      </c>
      <c r="J321" s="10" t="n">
        <f aca="false">MAX(MIN(I321-max_thermal,$G$7),0)</f>
        <v>750</v>
      </c>
      <c r="K321" s="10" t="n">
        <f aca="false">I321-J321</f>
        <v>191.169</v>
      </c>
      <c r="L321" s="25" t="n">
        <f aca="false">$G$12</f>
        <v>60</v>
      </c>
      <c r="M321" s="14" t="n">
        <f aca="false">L321*K321</f>
        <v>11470.14</v>
      </c>
      <c r="N321" s="16" t="n">
        <v>6880336.38</v>
      </c>
      <c r="O321" s="16" t="n">
        <v>6879136.38</v>
      </c>
      <c r="P321" s="14" t="n">
        <f aca="false">(N321-O321)/$G$13</f>
        <v>60</v>
      </c>
      <c r="Q321" s="7" t="n">
        <f aca="false">MATCH(R321,$F$18:$F$737,0)</f>
        <v>181</v>
      </c>
      <c r="R321" s="10" t="n">
        <f aca="false">LARGE($F$18:$F$737,E321)</f>
        <v>952.44</v>
      </c>
      <c r="S321" s="14" t="n">
        <f aca="false">INDEX($J$18:$J$737,Q321)</f>
        <v>750</v>
      </c>
      <c r="T321" s="14" t="n">
        <f aca="false">R321-S321</f>
        <v>202.44</v>
      </c>
      <c r="U321" s="14" t="n">
        <f aca="false">INDEX($P$18:$P$737,Q321)</f>
        <v>60</v>
      </c>
    </row>
    <row r="322" customFormat="false" ht="15" hidden="false" customHeight="false" outlineLevel="0" collapsed="false">
      <c r="D322" s="16"/>
      <c r="E322" s="23" t="n">
        <v>305</v>
      </c>
      <c r="F322" s="24" t="n">
        <v>953.525</v>
      </c>
      <c r="G322" s="18" t="n">
        <f aca="false">$G$6</f>
        <v>0</v>
      </c>
      <c r="H322" s="18" t="n">
        <f aca="false">(E322=$G$14)*$G$13</f>
        <v>0</v>
      </c>
      <c r="I322" s="10" t="n">
        <f aca="false">F322-G322+H322</f>
        <v>953.525</v>
      </c>
      <c r="J322" s="10" t="n">
        <f aca="false">MAX(MIN(I322-max_thermal,$G$7),0)</f>
        <v>750</v>
      </c>
      <c r="K322" s="10" t="n">
        <f aca="false">I322-J322</f>
        <v>203.525</v>
      </c>
      <c r="L322" s="25" t="n">
        <f aca="false">$G$12</f>
        <v>60</v>
      </c>
      <c r="M322" s="14" t="n">
        <f aca="false">L322*K322</f>
        <v>12211.5</v>
      </c>
      <c r="N322" s="16" t="n">
        <v>6880336.38</v>
      </c>
      <c r="O322" s="16" t="n">
        <v>6879136.38</v>
      </c>
      <c r="P322" s="14" t="n">
        <f aca="false">(N322-O322)/$G$13</f>
        <v>60</v>
      </c>
      <c r="Q322" s="7" t="n">
        <f aca="false">MATCH(R322,$F$18:$F$737,0)</f>
        <v>611</v>
      </c>
      <c r="R322" s="10" t="n">
        <f aca="false">LARGE($F$18:$F$737,E322)</f>
        <v>951.926</v>
      </c>
      <c r="S322" s="14" t="n">
        <f aca="false">INDEX($J$18:$J$737,Q322)</f>
        <v>750</v>
      </c>
      <c r="T322" s="14" t="n">
        <f aca="false">R322-S322</f>
        <v>201.926</v>
      </c>
      <c r="U322" s="14" t="n">
        <f aca="false">INDEX($P$18:$P$737,Q322)</f>
        <v>60</v>
      </c>
    </row>
    <row r="323" customFormat="false" ht="15" hidden="false" customHeight="false" outlineLevel="0" collapsed="false">
      <c r="D323" s="16"/>
      <c r="E323" s="23" t="n">
        <v>306</v>
      </c>
      <c r="F323" s="24" t="n">
        <v>1004.915</v>
      </c>
      <c r="G323" s="18" t="n">
        <f aca="false">$G$6</f>
        <v>0</v>
      </c>
      <c r="H323" s="18" t="n">
        <f aca="false">(E323=$G$14)*$G$13</f>
        <v>0</v>
      </c>
      <c r="I323" s="10" t="n">
        <f aca="false">F323-G323+H323</f>
        <v>1004.915</v>
      </c>
      <c r="J323" s="10" t="n">
        <f aca="false">MAX(MIN(I323-max_thermal,$G$7),0)</f>
        <v>750</v>
      </c>
      <c r="K323" s="10" t="n">
        <f aca="false">I323-J323</f>
        <v>254.915</v>
      </c>
      <c r="L323" s="25" t="n">
        <f aca="false">$G$12</f>
        <v>60</v>
      </c>
      <c r="M323" s="14" t="n">
        <f aca="false">L323*K323</f>
        <v>15294.9</v>
      </c>
      <c r="N323" s="16" t="n">
        <v>6880336.38</v>
      </c>
      <c r="O323" s="16" t="n">
        <v>6879136.38</v>
      </c>
      <c r="P323" s="14" t="n">
        <f aca="false">(N323-O323)/$G$13</f>
        <v>60</v>
      </c>
      <c r="Q323" s="7" t="n">
        <f aca="false">MATCH(R323,$F$18:$F$737,0)</f>
        <v>322</v>
      </c>
      <c r="R323" s="10" t="n">
        <f aca="false">LARGE($F$18:$F$737,E323)</f>
        <v>951.757</v>
      </c>
      <c r="S323" s="14" t="n">
        <f aca="false">INDEX($J$18:$J$737,Q323)</f>
        <v>750</v>
      </c>
      <c r="T323" s="14" t="n">
        <f aca="false">R323-S323</f>
        <v>201.757</v>
      </c>
      <c r="U323" s="14" t="n">
        <f aca="false">INDEX($P$18:$P$737,Q323)</f>
        <v>60</v>
      </c>
    </row>
    <row r="324" customFormat="false" ht="15" hidden="false" customHeight="false" outlineLevel="0" collapsed="false">
      <c r="D324" s="16"/>
      <c r="E324" s="23" t="n">
        <v>307</v>
      </c>
      <c r="F324" s="24" t="n">
        <v>1117.275</v>
      </c>
      <c r="G324" s="18" t="n">
        <f aca="false">$G$6</f>
        <v>0</v>
      </c>
      <c r="H324" s="18" t="n">
        <f aca="false">(E324=$G$14)*$G$13</f>
        <v>0</v>
      </c>
      <c r="I324" s="10" t="n">
        <f aca="false">F324-G324+H324</f>
        <v>1117.275</v>
      </c>
      <c r="J324" s="10" t="n">
        <f aca="false">MAX(MIN(I324-max_thermal,$G$7),0)</f>
        <v>750</v>
      </c>
      <c r="K324" s="10" t="n">
        <f aca="false">I324-J324</f>
        <v>367.275</v>
      </c>
      <c r="L324" s="25" t="n">
        <f aca="false">$G$12</f>
        <v>60</v>
      </c>
      <c r="M324" s="14" t="n">
        <f aca="false">L324*K324</f>
        <v>22036.5</v>
      </c>
      <c r="N324" s="16" t="n">
        <v>6880336.38</v>
      </c>
      <c r="O324" s="16" t="n">
        <v>6879136.38</v>
      </c>
      <c r="P324" s="14" t="n">
        <f aca="false">(N324-O324)/$G$13</f>
        <v>60</v>
      </c>
      <c r="Q324" s="7" t="n">
        <f aca="false">MATCH(R324,$F$18:$F$737,0)</f>
        <v>93</v>
      </c>
      <c r="R324" s="10" t="n">
        <f aca="false">LARGE($F$18:$F$737,E324)</f>
        <v>951.513</v>
      </c>
      <c r="S324" s="14" t="n">
        <f aca="false">INDEX($J$18:$J$737,Q324)</f>
        <v>750</v>
      </c>
      <c r="T324" s="14" t="n">
        <f aca="false">R324-S324</f>
        <v>201.513</v>
      </c>
      <c r="U324" s="14" t="n">
        <f aca="false">INDEX($P$18:$P$737,Q324)</f>
        <v>60</v>
      </c>
    </row>
    <row r="325" customFormat="false" ht="15" hidden="false" customHeight="false" outlineLevel="0" collapsed="false">
      <c r="D325" s="16"/>
      <c r="E325" s="23" t="n">
        <v>308</v>
      </c>
      <c r="F325" s="24" t="n">
        <v>1147.557</v>
      </c>
      <c r="G325" s="18" t="n">
        <f aca="false">$G$6</f>
        <v>0</v>
      </c>
      <c r="H325" s="18" t="n">
        <f aca="false">(E325=$G$14)*$G$13</f>
        <v>0</v>
      </c>
      <c r="I325" s="10" t="n">
        <f aca="false">F325-G325+H325</f>
        <v>1147.557</v>
      </c>
      <c r="J325" s="10" t="n">
        <f aca="false">MAX(MIN(I325-max_thermal,$G$7),0)</f>
        <v>750</v>
      </c>
      <c r="K325" s="10" t="n">
        <f aca="false">I325-J325</f>
        <v>397.557</v>
      </c>
      <c r="L325" s="25" t="n">
        <f aca="false">$G$12</f>
        <v>60</v>
      </c>
      <c r="M325" s="14" t="n">
        <f aca="false">L325*K325</f>
        <v>23853.42</v>
      </c>
      <c r="N325" s="16" t="n">
        <v>6880336.38</v>
      </c>
      <c r="O325" s="16" t="n">
        <v>6879136.38</v>
      </c>
      <c r="P325" s="14" t="n">
        <f aca="false">(N325-O325)/$G$13</f>
        <v>60</v>
      </c>
      <c r="Q325" s="7" t="n">
        <f aca="false">MATCH(R325,$F$18:$F$737,0)</f>
        <v>660</v>
      </c>
      <c r="R325" s="10" t="n">
        <f aca="false">LARGE($F$18:$F$737,E325)</f>
        <v>951.368</v>
      </c>
      <c r="S325" s="14" t="n">
        <f aca="false">INDEX($J$18:$J$737,Q325)</f>
        <v>750</v>
      </c>
      <c r="T325" s="14" t="n">
        <f aca="false">R325-S325</f>
        <v>201.368</v>
      </c>
      <c r="U325" s="14" t="n">
        <f aca="false">INDEX($P$18:$P$737,Q325)</f>
        <v>60</v>
      </c>
    </row>
    <row r="326" customFormat="false" ht="15" hidden="false" customHeight="false" outlineLevel="0" collapsed="false">
      <c r="D326" s="16"/>
      <c r="E326" s="23" t="n">
        <v>309</v>
      </c>
      <c r="F326" s="24" t="n">
        <v>1143.102</v>
      </c>
      <c r="G326" s="18" t="n">
        <f aca="false">$G$6</f>
        <v>0</v>
      </c>
      <c r="H326" s="18" t="n">
        <f aca="false">(E326=$G$14)*$G$13</f>
        <v>0</v>
      </c>
      <c r="I326" s="10" t="n">
        <f aca="false">F326-G326+H326</f>
        <v>1143.102</v>
      </c>
      <c r="J326" s="10" t="n">
        <f aca="false">MAX(MIN(I326-max_thermal,$G$7),0)</f>
        <v>750</v>
      </c>
      <c r="K326" s="10" t="n">
        <f aca="false">I326-J326</f>
        <v>393.102</v>
      </c>
      <c r="L326" s="25" t="n">
        <f aca="false">$G$12</f>
        <v>60</v>
      </c>
      <c r="M326" s="14" t="n">
        <f aca="false">L326*K326</f>
        <v>23586.12</v>
      </c>
      <c r="N326" s="16" t="n">
        <v>6880336.38</v>
      </c>
      <c r="O326" s="16" t="n">
        <v>6879136.38</v>
      </c>
      <c r="P326" s="14" t="n">
        <f aca="false">(N326-O326)/$G$13</f>
        <v>60</v>
      </c>
      <c r="Q326" s="7" t="n">
        <f aca="false">MATCH(R326,$F$18:$F$737,0)</f>
        <v>303</v>
      </c>
      <c r="R326" s="10" t="n">
        <f aca="false">LARGE($F$18:$F$737,E326)</f>
        <v>950.864</v>
      </c>
      <c r="S326" s="14" t="n">
        <f aca="false">INDEX($J$18:$J$737,Q326)</f>
        <v>750</v>
      </c>
      <c r="T326" s="14" t="n">
        <f aca="false">R326-S326</f>
        <v>200.864</v>
      </c>
      <c r="U326" s="14" t="n">
        <f aca="false">INDEX($P$18:$P$737,Q326)</f>
        <v>60</v>
      </c>
    </row>
    <row r="327" customFormat="false" ht="15" hidden="false" customHeight="false" outlineLevel="0" collapsed="false">
      <c r="D327" s="16"/>
      <c r="E327" s="23" t="n">
        <v>310</v>
      </c>
      <c r="F327" s="24" t="n">
        <v>1122.772</v>
      </c>
      <c r="G327" s="18" t="n">
        <f aca="false">$G$6</f>
        <v>0</v>
      </c>
      <c r="H327" s="18" t="n">
        <f aca="false">(E327=$G$14)*$G$13</f>
        <v>0</v>
      </c>
      <c r="I327" s="10" t="n">
        <f aca="false">F327-G327+H327</f>
        <v>1122.772</v>
      </c>
      <c r="J327" s="10" t="n">
        <f aca="false">MAX(MIN(I327-max_thermal,$G$7),0)</f>
        <v>750</v>
      </c>
      <c r="K327" s="10" t="n">
        <f aca="false">I327-J327</f>
        <v>372.772</v>
      </c>
      <c r="L327" s="25" t="n">
        <f aca="false">$G$12</f>
        <v>60</v>
      </c>
      <c r="M327" s="14" t="n">
        <f aca="false">L327*K327</f>
        <v>22366.32</v>
      </c>
      <c r="N327" s="16" t="n">
        <v>6880336.38</v>
      </c>
      <c r="O327" s="16" t="n">
        <v>6879136.38</v>
      </c>
      <c r="P327" s="14" t="n">
        <f aca="false">(N327-O327)/$G$13</f>
        <v>60</v>
      </c>
      <c r="Q327" s="7" t="n">
        <f aca="false">MATCH(R327,$F$18:$F$737,0)</f>
        <v>203</v>
      </c>
      <c r="R327" s="10" t="n">
        <f aca="false">LARGE($F$18:$F$737,E327)</f>
        <v>948.703</v>
      </c>
      <c r="S327" s="14" t="n">
        <f aca="false">INDEX($J$18:$J$737,Q327)</f>
        <v>750</v>
      </c>
      <c r="T327" s="14" t="n">
        <f aca="false">R327-S327</f>
        <v>198.703</v>
      </c>
      <c r="U327" s="14" t="n">
        <f aca="false">INDEX($P$18:$P$737,Q327)</f>
        <v>60</v>
      </c>
    </row>
    <row r="328" customFormat="false" ht="15" hidden="false" customHeight="false" outlineLevel="0" collapsed="false">
      <c r="D328" s="16"/>
      <c r="E328" s="23" t="n">
        <v>311</v>
      </c>
      <c r="F328" s="24" t="n">
        <v>1082.168</v>
      </c>
      <c r="G328" s="18" t="n">
        <f aca="false">$G$6</f>
        <v>0</v>
      </c>
      <c r="H328" s="18" t="n">
        <f aca="false">(E328=$G$14)*$G$13</f>
        <v>0</v>
      </c>
      <c r="I328" s="10" t="n">
        <f aca="false">F328-G328+H328</f>
        <v>1082.168</v>
      </c>
      <c r="J328" s="10" t="n">
        <f aca="false">MAX(MIN(I328-max_thermal,$G$7),0)</f>
        <v>750</v>
      </c>
      <c r="K328" s="10" t="n">
        <f aca="false">I328-J328</f>
        <v>332.168</v>
      </c>
      <c r="L328" s="25" t="n">
        <f aca="false">$G$12</f>
        <v>60</v>
      </c>
      <c r="M328" s="14" t="n">
        <f aca="false">L328*K328</f>
        <v>19930.08</v>
      </c>
      <c r="N328" s="16" t="n">
        <v>6880336.38</v>
      </c>
      <c r="O328" s="16" t="n">
        <v>6879136.38</v>
      </c>
      <c r="P328" s="14" t="n">
        <f aca="false">(N328-O328)/$G$13</f>
        <v>60</v>
      </c>
      <c r="Q328" s="7" t="n">
        <f aca="false">MATCH(R328,$F$18:$F$737,0)</f>
        <v>712</v>
      </c>
      <c r="R328" s="10" t="n">
        <f aca="false">LARGE($F$18:$F$737,E328)</f>
        <v>948.325</v>
      </c>
      <c r="S328" s="14" t="n">
        <f aca="false">INDEX($J$18:$J$737,Q328)</f>
        <v>750</v>
      </c>
      <c r="T328" s="14" t="n">
        <f aca="false">R328-S328</f>
        <v>198.325</v>
      </c>
      <c r="U328" s="14" t="n">
        <f aca="false">INDEX($P$18:$P$737,Q328)</f>
        <v>60</v>
      </c>
    </row>
    <row r="329" customFormat="false" ht="15" hidden="false" customHeight="false" outlineLevel="0" collapsed="false">
      <c r="D329" s="16"/>
      <c r="E329" s="23" t="n">
        <v>312</v>
      </c>
      <c r="F329" s="24" t="n">
        <v>1014.46</v>
      </c>
      <c r="G329" s="18" t="n">
        <f aca="false">$G$6</f>
        <v>0</v>
      </c>
      <c r="H329" s="18" t="n">
        <f aca="false">(E329=$G$14)*$G$13</f>
        <v>0</v>
      </c>
      <c r="I329" s="10" t="n">
        <f aca="false">F329-G329+H329</f>
        <v>1014.46</v>
      </c>
      <c r="J329" s="10" t="n">
        <f aca="false">MAX(MIN(I329-max_thermal,$G$7),0)</f>
        <v>750</v>
      </c>
      <c r="K329" s="10" t="n">
        <f aca="false">I329-J329</f>
        <v>264.46</v>
      </c>
      <c r="L329" s="25" t="n">
        <f aca="false">$G$12</f>
        <v>60</v>
      </c>
      <c r="M329" s="14" t="n">
        <f aca="false">L329*K329</f>
        <v>15867.6</v>
      </c>
      <c r="N329" s="16" t="n">
        <v>6880336.38</v>
      </c>
      <c r="O329" s="16" t="n">
        <v>6879136.38</v>
      </c>
      <c r="P329" s="14" t="n">
        <f aca="false">(N329-O329)/$G$13</f>
        <v>60</v>
      </c>
      <c r="Q329" s="7" t="n">
        <f aca="false">MATCH(R329,$F$18:$F$737,0)</f>
        <v>91</v>
      </c>
      <c r="R329" s="10" t="n">
        <f aca="false">LARGE($F$18:$F$737,E329)</f>
        <v>946.944</v>
      </c>
      <c r="S329" s="14" t="n">
        <f aca="false">INDEX($J$18:$J$737,Q329)</f>
        <v>750</v>
      </c>
      <c r="T329" s="14" t="n">
        <f aca="false">R329-S329</f>
        <v>196.944</v>
      </c>
      <c r="U329" s="14" t="n">
        <f aca="false">INDEX($P$18:$P$737,Q329)</f>
        <v>60</v>
      </c>
    </row>
    <row r="330" customFormat="false" ht="15" hidden="false" customHeight="false" outlineLevel="0" collapsed="false">
      <c r="D330" s="16"/>
      <c r="E330" s="23" t="n">
        <v>313</v>
      </c>
      <c r="F330" s="24" t="n">
        <v>904.148</v>
      </c>
      <c r="G330" s="18" t="n">
        <f aca="false">$G$6</f>
        <v>0</v>
      </c>
      <c r="H330" s="18" t="n">
        <f aca="false">(E330=$G$14)*$G$13</f>
        <v>0</v>
      </c>
      <c r="I330" s="10" t="n">
        <f aca="false">F330-G330+H330</f>
        <v>904.148</v>
      </c>
      <c r="J330" s="10" t="n">
        <f aca="false">MAX(MIN(I330-max_thermal,$G$7),0)</f>
        <v>750</v>
      </c>
      <c r="K330" s="10" t="n">
        <f aca="false">I330-J330</f>
        <v>154.148</v>
      </c>
      <c r="L330" s="25" t="n">
        <f aca="false">$G$12</f>
        <v>60</v>
      </c>
      <c r="M330" s="14" t="n">
        <f aca="false">L330*K330</f>
        <v>9248.88</v>
      </c>
      <c r="N330" s="16" t="n">
        <v>6880336.38</v>
      </c>
      <c r="O330" s="16" t="n">
        <v>6879136.38</v>
      </c>
      <c r="P330" s="14" t="n">
        <f aca="false">(N330-O330)/$G$13</f>
        <v>60</v>
      </c>
      <c r="Q330" s="7" t="n">
        <f aca="false">MATCH(R330,$F$18:$F$737,0)</f>
        <v>68</v>
      </c>
      <c r="R330" s="10" t="n">
        <f aca="false">LARGE($F$18:$F$737,E330)</f>
        <v>945.956</v>
      </c>
      <c r="S330" s="14" t="n">
        <f aca="false">INDEX($J$18:$J$737,Q330)</f>
        <v>750</v>
      </c>
      <c r="T330" s="14" t="n">
        <f aca="false">R330-S330</f>
        <v>195.956</v>
      </c>
      <c r="U330" s="14" t="n">
        <f aca="false">INDEX($P$18:$P$737,Q330)</f>
        <v>60</v>
      </c>
    </row>
    <row r="331" customFormat="false" ht="15" hidden="false" customHeight="false" outlineLevel="0" collapsed="false">
      <c r="D331" s="16"/>
      <c r="E331" s="23" t="n">
        <v>314</v>
      </c>
      <c r="F331" s="24" t="n">
        <v>801.66</v>
      </c>
      <c r="G331" s="18" t="n">
        <f aca="false">$G$6</f>
        <v>0</v>
      </c>
      <c r="H331" s="18" t="n">
        <f aca="false">(E331=$G$14)*$G$13</f>
        <v>0</v>
      </c>
      <c r="I331" s="10" t="n">
        <f aca="false">F331-G331+H331</f>
        <v>801.66</v>
      </c>
      <c r="J331" s="10" t="n">
        <f aca="false">MAX(MIN(I331-max_thermal,$G$7),0)</f>
        <v>750</v>
      </c>
      <c r="K331" s="10" t="n">
        <f aca="false">I331-J331</f>
        <v>51.66</v>
      </c>
      <c r="L331" s="25" t="n">
        <f aca="false">$G$12</f>
        <v>60</v>
      </c>
      <c r="M331" s="14" t="n">
        <f aca="false">L331*K331</f>
        <v>3099.6</v>
      </c>
      <c r="N331" s="16" t="n">
        <v>6880336.38</v>
      </c>
      <c r="O331" s="16" t="n">
        <v>6879136.38</v>
      </c>
      <c r="P331" s="14" t="n">
        <f aca="false">(N331-O331)/$G$13</f>
        <v>60</v>
      </c>
      <c r="Q331" s="7" t="n">
        <f aca="false">MATCH(R331,$F$18:$F$737,0)</f>
        <v>661</v>
      </c>
      <c r="R331" s="10" t="n">
        <f aca="false">LARGE($F$18:$F$737,E331)</f>
        <v>945.257</v>
      </c>
      <c r="S331" s="14" t="n">
        <f aca="false">INDEX($J$18:$J$737,Q331)</f>
        <v>750</v>
      </c>
      <c r="T331" s="14" t="n">
        <f aca="false">R331-S331</f>
        <v>195.257</v>
      </c>
      <c r="U331" s="14" t="n">
        <f aca="false">INDEX($P$18:$P$737,Q331)</f>
        <v>60</v>
      </c>
    </row>
    <row r="332" customFormat="false" ht="15" hidden="false" customHeight="false" outlineLevel="0" collapsed="false">
      <c r="D332" s="16"/>
      <c r="E332" s="23" t="n">
        <v>315</v>
      </c>
      <c r="F332" s="24" t="n">
        <v>726.018</v>
      </c>
      <c r="G332" s="18" t="n">
        <f aca="false">$G$6</f>
        <v>0</v>
      </c>
      <c r="H332" s="18" t="n">
        <f aca="false">(E332=$G$14)*$G$13</f>
        <v>0</v>
      </c>
      <c r="I332" s="10" t="n">
        <f aca="false">F332-G332+H332</f>
        <v>726.018</v>
      </c>
      <c r="J332" s="10" t="n">
        <f aca="false">MAX(MIN(I332-max_thermal,$G$7),0)</f>
        <v>726.018</v>
      </c>
      <c r="K332" s="10" t="n">
        <f aca="false">I332-J332</f>
        <v>0</v>
      </c>
      <c r="L332" s="25" t="n">
        <f aca="false">$G$12</f>
        <v>60</v>
      </c>
      <c r="M332" s="14" t="n">
        <f aca="false">L332*K332</f>
        <v>0</v>
      </c>
      <c r="N332" s="16" t="n">
        <v>6879136.38</v>
      </c>
      <c r="O332" s="16" t="n">
        <v>6879136.38</v>
      </c>
      <c r="P332" s="14" t="n">
        <f aca="false">(N332-O332)/$G$13</f>
        <v>0</v>
      </c>
      <c r="Q332" s="7" t="n">
        <f aca="false">MATCH(R332,$F$18:$F$737,0)</f>
        <v>624</v>
      </c>
      <c r="R332" s="10" t="n">
        <f aca="false">LARGE($F$18:$F$737,E332)</f>
        <v>943.517</v>
      </c>
      <c r="S332" s="14" t="n">
        <f aca="false">INDEX($J$18:$J$737,Q332)</f>
        <v>750</v>
      </c>
      <c r="T332" s="14" t="n">
        <f aca="false">R332-S332</f>
        <v>193.517</v>
      </c>
      <c r="U332" s="14" t="n">
        <f aca="false">INDEX($P$18:$P$737,Q332)</f>
        <v>60</v>
      </c>
    </row>
    <row r="333" customFormat="false" ht="15" hidden="false" customHeight="false" outlineLevel="0" collapsed="false">
      <c r="D333" s="16"/>
      <c r="E333" s="23" t="n">
        <v>316</v>
      </c>
      <c r="F333" s="24" t="n">
        <v>698.488</v>
      </c>
      <c r="G333" s="18" t="n">
        <f aca="false">$G$6</f>
        <v>0</v>
      </c>
      <c r="H333" s="18" t="n">
        <f aca="false">(E333=$G$14)*$G$13</f>
        <v>0</v>
      </c>
      <c r="I333" s="10" t="n">
        <f aca="false">F333-G333+H333</f>
        <v>698.488</v>
      </c>
      <c r="J333" s="10" t="n">
        <f aca="false">MAX(MIN(I333-max_thermal,$G$7),0)</f>
        <v>698.488</v>
      </c>
      <c r="K333" s="10" t="n">
        <f aca="false">I333-J333</f>
        <v>0</v>
      </c>
      <c r="L333" s="25" t="n">
        <f aca="false">$G$12</f>
        <v>60</v>
      </c>
      <c r="M333" s="14" t="n">
        <f aca="false">L333*K333</f>
        <v>0</v>
      </c>
      <c r="N333" s="16" t="n">
        <v>6879136.38</v>
      </c>
      <c r="O333" s="16" t="n">
        <v>6879136.38</v>
      </c>
      <c r="P333" s="14" t="n">
        <f aca="false">(N333-O333)/$G$13</f>
        <v>0</v>
      </c>
      <c r="Q333" s="7" t="n">
        <f aca="false">MATCH(R333,$F$18:$F$737,0)</f>
        <v>614</v>
      </c>
      <c r="R333" s="10" t="n">
        <f aca="false">LARGE($F$18:$F$737,E333)</f>
        <v>941.514</v>
      </c>
      <c r="S333" s="14" t="n">
        <f aca="false">INDEX($J$18:$J$737,Q333)</f>
        <v>750</v>
      </c>
      <c r="T333" s="14" t="n">
        <f aca="false">R333-S333</f>
        <v>191.514</v>
      </c>
      <c r="U333" s="14" t="n">
        <f aca="false">INDEX($P$18:$P$737,Q333)</f>
        <v>60</v>
      </c>
    </row>
    <row r="334" customFormat="false" ht="15" hidden="false" customHeight="false" outlineLevel="0" collapsed="false">
      <c r="D334" s="16"/>
      <c r="E334" s="23" t="n">
        <v>317</v>
      </c>
      <c r="F334" s="24" t="n">
        <v>690.959</v>
      </c>
      <c r="G334" s="18" t="n">
        <f aca="false">$G$6</f>
        <v>0</v>
      </c>
      <c r="H334" s="18" t="n">
        <f aca="false">(E334=$G$14)*$G$13</f>
        <v>0</v>
      </c>
      <c r="I334" s="10" t="n">
        <f aca="false">F334-G334+H334</f>
        <v>690.959</v>
      </c>
      <c r="J334" s="10" t="n">
        <f aca="false">MAX(MIN(I334-max_thermal,$G$7),0)</f>
        <v>690.959</v>
      </c>
      <c r="K334" s="10" t="n">
        <f aca="false">I334-J334</f>
        <v>0</v>
      </c>
      <c r="L334" s="25" t="n">
        <f aca="false">$G$12</f>
        <v>60</v>
      </c>
      <c r="M334" s="14" t="n">
        <f aca="false">L334*K334</f>
        <v>0</v>
      </c>
      <c r="N334" s="16" t="n">
        <v>6879136.38</v>
      </c>
      <c r="O334" s="16" t="n">
        <v>6879136.38</v>
      </c>
      <c r="P334" s="14" t="n">
        <f aca="false">(N334-O334)/$G$13</f>
        <v>0</v>
      </c>
      <c r="Q334" s="7" t="n">
        <f aca="false">MATCH(R334,$F$18:$F$737,0)</f>
        <v>304</v>
      </c>
      <c r="R334" s="10" t="n">
        <f aca="false">LARGE($F$18:$F$737,E334)</f>
        <v>941.169</v>
      </c>
      <c r="S334" s="14" t="n">
        <f aca="false">INDEX($J$18:$J$737,Q334)</f>
        <v>750</v>
      </c>
      <c r="T334" s="14" t="n">
        <f aca="false">R334-S334</f>
        <v>191.169</v>
      </c>
      <c r="U334" s="14" t="n">
        <f aca="false">INDEX($P$18:$P$737,Q334)</f>
        <v>60</v>
      </c>
    </row>
    <row r="335" customFormat="false" ht="15" hidden="false" customHeight="false" outlineLevel="0" collapsed="false">
      <c r="D335" s="16"/>
      <c r="E335" s="23" t="n">
        <v>318</v>
      </c>
      <c r="F335" s="24" t="n">
        <v>686.095</v>
      </c>
      <c r="G335" s="18" t="n">
        <f aca="false">$G$6</f>
        <v>0</v>
      </c>
      <c r="H335" s="18" t="n">
        <f aca="false">(E335=$G$14)*$G$13</f>
        <v>0</v>
      </c>
      <c r="I335" s="10" t="n">
        <f aca="false">F335-G335+H335</f>
        <v>686.095</v>
      </c>
      <c r="J335" s="10" t="n">
        <f aca="false">MAX(MIN(I335-max_thermal,$G$7),0)</f>
        <v>686.095</v>
      </c>
      <c r="K335" s="10" t="n">
        <f aca="false">I335-J335</f>
        <v>0</v>
      </c>
      <c r="L335" s="25" t="n">
        <f aca="false">$G$12</f>
        <v>60</v>
      </c>
      <c r="M335" s="14" t="n">
        <f aca="false">L335*K335</f>
        <v>0</v>
      </c>
      <c r="N335" s="16" t="n">
        <v>6879136.38</v>
      </c>
      <c r="O335" s="16" t="n">
        <v>6879136.38</v>
      </c>
      <c r="P335" s="14" t="n">
        <f aca="false">(N335-O335)/$G$13</f>
        <v>0</v>
      </c>
      <c r="Q335" s="7" t="n">
        <f aca="false">MATCH(R335,$F$18:$F$737,0)</f>
        <v>685</v>
      </c>
      <c r="R335" s="10" t="n">
        <f aca="false">LARGE($F$18:$F$737,E335)</f>
        <v>940.057</v>
      </c>
      <c r="S335" s="14" t="n">
        <f aca="false">INDEX($J$18:$J$737,Q335)</f>
        <v>750</v>
      </c>
      <c r="T335" s="14" t="n">
        <f aca="false">R335-S335</f>
        <v>190.057</v>
      </c>
      <c r="U335" s="14" t="n">
        <f aca="false">INDEX($P$18:$P$737,Q335)</f>
        <v>60</v>
      </c>
    </row>
    <row r="336" customFormat="false" ht="15" hidden="false" customHeight="false" outlineLevel="0" collapsed="false">
      <c r="D336" s="16"/>
      <c r="E336" s="23" t="n">
        <v>319</v>
      </c>
      <c r="F336" s="24" t="n">
        <v>699.001</v>
      </c>
      <c r="G336" s="18" t="n">
        <f aca="false">$G$6</f>
        <v>0</v>
      </c>
      <c r="H336" s="18" t="n">
        <f aca="false">(E336=$G$14)*$G$13</f>
        <v>0</v>
      </c>
      <c r="I336" s="10" t="n">
        <f aca="false">F336-G336+H336</f>
        <v>699.001</v>
      </c>
      <c r="J336" s="10" t="n">
        <f aca="false">MAX(MIN(I336-max_thermal,$G$7),0)</f>
        <v>699.001</v>
      </c>
      <c r="K336" s="10" t="n">
        <f aca="false">I336-J336</f>
        <v>0</v>
      </c>
      <c r="L336" s="25" t="n">
        <f aca="false">$G$12</f>
        <v>60</v>
      </c>
      <c r="M336" s="14" t="n">
        <f aca="false">L336*K336</f>
        <v>0</v>
      </c>
      <c r="N336" s="16" t="n">
        <v>6879136.38</v>
      </c>
      <c r="O336" s="16" t="n">
        <v>6879136.38</v>
      </c>
      <c r="P336" s="14" t="n">
        <f aca="false">(N336-O336)/$G$13</f>
        <v>0</v>
      </c>
      <c r="Q336" s="7" t="n">
        <f aca="false">MATCH(R336,$F$18:$F$737,0)</f>
        <v>69</v>
      </c>
      <c r="R336" s="10" t="n">
        <f aca="false">LARGE($F$18:$F$737,E336)</f>
        <v>939.947</v>
      </c>
      <c r="S336" s="14" t="n">
        <f aca="false">INDEX($J$18:$J$737,Q336)</f>
        <v>750</v>
      </c>
      <c r="T336" s="14" t="n">
        <f aca="false">R336-S336</f>
        <v>189.947</v>
      </c>
      <c r="U336" s="14" t="n">
        <f aca="false">INDEX($P$18:$P$737,Q336)</f>
        <v>60</v>
      </c>
    </row>
    <row r="337" customFormat="false" ht="15" hidden="false" customHeight="false" outlineLevel="0" collapsed="false">
      <c r="D337" s="16"/>
      <c r="E337" s="23" t="n">
        <v>320</v>
      </c>
      <c r="F337" s="24" t="n">
        <v>749.743</v>
      </c>
      <c r="G337" s="18" t="n">
        <f aca="false">$G$6</f>
        <v>0</v>
      </c>
      <c r="H337" s="18" t="n">
        <f aca="false">(E337=$G$14)*$G$13</f>
        <v>0</v>
      </c>
      <c r="I337" s="10" t="n">
        <f aca="false">F337-G337+H337</f>
        <v>749.743</v>
      </c>
      <c r="J337" s="10" t="n">
        <f aca="false">MAX(MIN(I337-max_thermal,$G$7),0)</f>
        <v>749.743</v>
      </c>
      <c r="K337" s="10" t="n">
        <f aca="false">I337-J337</f>
        <v>0</v>
      </c>
      <c r="L337" s="25" t="n">
        <f aca="false">$G$12</f>
        <v>60</v>
      </c>
      <c r="M337" s="14" t="n">
        <f aca="false">L337*K337</f>
        <v>0</v>
      </c>
      <c r="N337" s="16" t="n">
        <v>6880320.96</v>
      </c>
      <c r="O337" s="16" t="n">
        <v>6879136.38</v>
      </c>
      <c r="P337" s="14" t="n">
        <f aca="false">(N337-O337)/$G$13</f>
        <v>59.2290000000037</v>
      </c>
      <c r="Q337" s="7" t="n">
        <f aca="false">MATCH(R337,$F$18:$F$737,0)</f>
        <v>143</v>
      </c>
      <c r="R337" s="10" t="n">
        <f aca="false">LARGE($F$18:$F$737,E337)</f>
        <v>939.696</v>
      </c>
      <c r="S337" s="14" t="n">
        <f aca="false">INDEX($J$18:$J$737,Q337)</f>
        <v>750</v>
      </c>
      <c r="T337" s="14" t="n">
        <f aca="false">R337-S337</f>
        <v>189.696</v>
      </c>
      <c r="U337" s="14" t="n">
        <f aca="false">INDEX($P$18:$P$737,Q337)</f>
        <v>60</v>
      </c>
    </row>
    <row r="338" customFormat="false" ht="15" hidden="false" customHeight="false" outlineLevel="0" collapsed="false">
      <c r="D338" s="16"/>
      <c r="E338" s="23" t="n">
        <v>321</v>
      </c>
      <c r="F338" s="24" t="n">
        <v>842.52</v>
      </c>
      <c r="G338" s="18" t="n">
        <f aca="false">$G$6</f>
        <v>0</v>
      </c>
      <c r="H338" s="18" t="n">
        <f aca="false">(E338=$G$14)*$G$13</f>
        <v>0</v>
      </c>
      <c r="I338" s="10" t="n">
        <f aca="false">F338-G338+H338</f>
        <v>842.52</v>
      </c>
      <c r="J338" s="10" t="n">
        <f aca="false">MAX(MIN(I338-max_thermal,$G$7),0)</f>
        <v>750</v>
      </c>
      <c r="K338" s="10" t="n">
        <f aca="false">I338-J338</f>
        <v>92.52</v>
      </c>
      <c r="L338" s="25" t="n">
        <f aca="false">$G$12</f>
        <v>60</v>
      </c>
      <c r="M338" s="14" t="n">
        <f aca="false">L338*K338</f>
        <v>5551.2</v>
      </c>
      <c r="N338" s="16" t="n">
        <v>6880336.38</v>
      </c>
      <c r="O338" s="16" t="n">
        <v>6879136.38</v>
      </c>
      <c r="P338" s="14" t="n">
        <f aca="false">(N338-O338)/$G$13</f>
        <v>60</v>
      </c>
      <c r="Q338" s="7" t="n">
        <f aca="false">MATCH(R338,$F$18:$F$737,0)</f>
        <v>162</v>
      </c>
      <c r="R338" s="10" t="n">
        <f aca="false">LARGE($F$18:$F$737,E338)</f>
        <v>937.568</v>
      </c>
      <c r="S338" s="14" t="n">
        <f aca="false">INDEX($J$18:$J$737,Q338)</f>
        <v>750</v>
      </c>
      <c r="T338" s="14" t="n">
        <f aca="false">R338-S338</f>
        <v>187.568</v>
      </c>
      <c r="U338" s="14" t="n">
        <f aca="false">INDEX($P$18:$P$737,Q338)</f>
        <v>60</v>
      </c>
    </row>
    <row r="339" customFormat="false" ht="15" hidden="false" customHeight="false" outlineLevel="0" collapsed="false">
      <c r="D339" s="16"/>
      <c r="E339" s="23" t="n">
        <v>322</v>
      </c>
      <c r="F339" s="24" t="n">
        <v>951.757</v>
      </c>
      <c r="G339" s="18" t="n">
        <f aca="false">$G$6</f>
        <v>0</v>
      </c>
      <c r="H339" s="18" t="n">
        <f aca="false">(E339=$G$14)*$G$13</f>
        <v>0</v>
      </c>
      <c r="I339" s="10" t="n">
        <f aca="false">F339-G339+H339</f>
        <v>951.757</v>
      </c>
      <c r="J339" s="10" t="n">
        <f aca="false">MAX(MIN(I339-max_thermal,$G$7),0)</f>
        <v>750</v>
      </c>
      <c r="K339" s="10" t="n">
        <f aca="false">I339-J339</f>
        <v>201.757</v>
      </c>
      <c r="L339" s="25" t="n">
        <f aca="false">$G$12</f>
        <v>60</v>
      </c>
      <c r="M339" s="14" t="n">
        <f aca="false">L339*K339</f>
        <v>12105.42</v>
      </c>
      <c r="N339" s="16" t="n">
        <v>6880336.38</v>
      </c>
      <c r="O339" s="16" t="n">
        <v>6879136.38</v>
      </c>
      <c r="P339" s="14" t="n">
        <f aca="false">(N339-O339)/$G$13</f>
        <v>60</v>
      </c>
      <c r="Q339" s="7" t="n">
        <f aca="false">MATCH(R339,$F$18:$F$737,0)</f>
        <v>182</v>
      </c>
      <c r="R339" s="10" t="n">
        <f aca="false">LARGE($F$18:$F$737,E339)</f>
        <v>937.294</v>
      </c>
      <c r="S339" s="14" t="n">
        <f aca="false">INDEX($J$18:$J$737,Q339)</f>
        <v>750</v>
      </c>
      <c r="T339" s="14" t="n">
        <f aca="false">R339-S339</f>
        <v>187.294</v>
      </c>
      <c r="U339" s="14" t="n">
        <f aca="false">INDEX($P$18:$P$737,Q339)</f>
        <v>60</v>
      </c>
    </row>
    <row r="340" customFormat="false" ht="15" hidden="false" customHeight="false" outlineLevel="0" collapsed="false">
      <c r="D340" s="16"/>
      <c r="E340" s="23" t="n">
        <v>323</v>
      </c>
      <c r="F340" s="24" t="n">
        <v>1035.75</v>
      </c>
      <c r="G340" s="18" t="n">
        <f aca="false">$G$6</f>
        <v>0</v>
      </c>
      <c r="H340" s="18" t="n">
        <f aca="false">(E340=$G$14)*$G$13</f>
        <v>0</v>
      </c>
      <c r="I340" s="10" t="n">
        <f aca="false">F340-G340+H340</f>
        <v>1035.75</v>
      </c>
      <c r="J340" s="10" t="n">
        <f aca="false">MAX(MIN(I340-max_thermal,$G$7),0)</f>
        <v>750</v>
      </c>
      <c r="K340" s="10" t="n">
        <f aca="false">I340-J340</f>
        <v>285.75</v>
      </c>
      <c r="L340" s="25" t="n">
        <f aca="false">$G$12</f>
        <v>60</v>
      </c>
      <c r="M340" s="14" t="n">
        <f aca="false">L340*K340</f>
        <v>17145</v>
      </c>
      <c r="N340" s="16" t="n">
        <v>6880336.38</v>
      </c>
      <c r="O340" s="16" t="n">
        <v>6879136.38</v>
      </c>
      <c r="P340" s="14" t="n">
        <f aca="false">(N340-O340)/$G$13</f>
        <v>60</v>
      </c>
      <c r="Q340" s="7" t="n">
        <f aca="false">MATCH(R340,$F$18:$F$737,0)</f>
        <v>216</v>
      </c>
      <c r="R340" s="10" t="n">
        <f aca="false">LARGE($F$18:$F$737,E340)</f>
        <v>937.205</v>
      </c>
      <c r="S340" s="14" t="n">
        <f aca="false">INDEX($J$18:$J$737,Q340)</f>
        <v>750</v>
      </c>
      <c r="T340" s="14" t="n">
        <f aca="false">R340-S340</f>
        <v>187.205</v>
      </c>
      <c r="U340" s="14" t="n">
        <f aca="false">INDEX($P$18:$P$737,Q340)</f>
        <v>60</v>
      </c>
    </row>
    <row r="341" customFormat="false" ht="15" hidden="false" customHeight="false" outlineLevel="0" collapsed="false">
      <c r="D341" s="16"/>
      <c r="E341" s="23" t="n">
        <v>324</v>
      </c>
      <c r="F341" s="24" t="n">
        <v>1061.762</v>
      </c>
      <c r="G341" s="18" t="n">
        <f aca="false">$G$6</f>
        <v>0</v>
      </c>
      <c r="H341" s="18" t="n">
        <f aca="false">(E341=$G$14)*$G$13</f>
        <v>0</v>
      </c>
      <c r="I341" s="10" t="n">
        <f aca="false">F341-G341+H341</f>
        <v>1061.762</v>
      </c>
      <c r="J341" s="10" t="n">
        <f aca="false">MAX(MIN(I341-max_thermal,$G$7),0)</f>
        <v>750</v>
      </c>
      <c r="K341" s="10" t="n">
        <f aca="false">I341-J341</f>
        <v>311.762</v>
      </c>
      <c r="L341" s="25" t="n">
        <f aca="false">$G$12</f>
        <v>60</v>
      </c>
      <c r="M341" s="14" t="n">
        <f aca="false">L341*K341</f>
        <v>18705.72</v>
      </c>
      <c r="N341" s="16" t="n">
        <v>6880336.38</v>
      </c>
      <c r="O341" s="16" t="n">
        <v>6879136.38</v>
      </c>
      <c r="P341" s="14" t="n">
        <f aca="false">(N341-O341)/$G$13</f>
        <v>60</v>
      </c>
      <c r="Q341" s="7" t="n">
        <f aca="false">MATCH(R341,$F$18:$F$737,0)</f>
        <v>617</v>
      </c>
      <c r="R341" s="10" t="n">
        <f aca="false">LARGE($F$18:$F$737,E341)</f>
        <v>936.958</v>
      </c>
      <c r="S341" s="14" t="n">
        <f aca="false">INDEX($J$18:$J$737,Q341)</f>
        <v>750</v>
      </c>
      <c r="T341" s="14" t="n">
        <f aca="false">R341-S341</f>
        <v>186.958</v>
      </c>
      <c r="U341" s="14" t="n">
        <f aca="false">INDEX($P$18:$P$737,Q341)</f>
        <v>60</v>
      </c>
    </row>
    <row r="342" customFormat="false" ht="15" hidden="false" customHeight="false" outlineLevel="0" collapsed="false">
      <c r="D342" s="16"/>
      <c r="E342" s="23" t="n">
        <v>325</v>
      </c>
      <c r="F342" s="24" t="n">
        <v>1063.063</v>
      </c>
      <c r="G342" s="18" t="n">
        <f aca="false">$G$6</f>
        <v>0</v>
      </c>
      <c r="H342" s="18" t="n">
        <f aca="false">(E342=$G$14)*$G$13</f>
        <v>0</v>
      </c>
      <c r="I342" s="10" t="n">
        <f aca="false">F342-G342+H342</f>
        <v>1063.063</v>
      </c>
      <c r="J342" s="10" t="n">
        <f aca="false">MAX(MIN(I342-max_thermal,$G$7),0)</f>
        <v>750</v>
      </c>
      <c r="K342" s="10" t="n">
        <f aca="false">I342-J342</f>
        <v>313.063</v>
      </c>
      <c r="L342" s="25" t="n">
        <f aca="false">$G$12</f>
        <v>60</v>
      </c>
      <c r="M342" s="14" t="n">
        <f aca="false">L342*K342</f>
        <v>18783.78</v>
      </c>
      <c r="N342" s="16" t="n">
        <v>6880336.38</v>
      </c>
      <c r="O342" s="16" t="n">
        <v>6879136.38</v>
      </c>
      <c r="P342" s="14" t="n">
        <f aca="false">(N342-O342)/$G$13</f>
        <v>60</v>
      </c>
      <c r="Q342" s="7" t="n">
        <f aca="false">MATCH(R342,$F$18:$F$737,0)</f>
        <v>672</v>
      </c>
      <c r="R342" s="10" t="n">
        <f aca="false">LARGE($F$18:$F$737,E342)</f>
        <v>936.836</v>
      </c>
      <c r="S342" s="14" t="n">
        <f aca="false">INDEX($J$18:$J$737,Q342)</f>
        <v>750</v>
      </c>
      <c r="T342" s="14" t="n">
        <f aca="false">R342-S342</f>
        <v>186.836</v>
      </c>
      <c r="U342" s="14" t="n">
        <f aca="false">INDEX($P$18:$P$737,Q342)</f>
        <v>60</v>
      </c>
    </row>
    <row r="343" customFormat="false" ht="15" hidden="false" customHeight="false" outlineLevel="0" collapsed="false">
      <c r="D343" s="16"/>
      <c r="E343" s="23" t="n">
        <v>326</v>
      </c>
      <c r="F343" s="24" t="n">
        <v>1047.053</v>
      </c>
      <c r="G343" s="18" t="n">
        <f aca="false">$G$6</f>
        <v>0</v>
      </c>
      <c r="H343" s="18" t="n">
        <f aca="false">(E343=$G$14)*$G$13</f>
        <v>0</v>
      </c>
      <c r="I343" s="10" t="n">
        <f aca="false">F343-G343+H343</f>
        <v>1047.053</v>
      </c>
      <c r="J343" s="10" t="n">
        <f aca="false">MAX(MIN(I343-max_thermal,$G$7),0)</f>
        <v>750</v>
      </c>
      <c r="K343" s="10" t="n">
        <f aca="false">I343-J343</f>
        <v>297.053</v>
      </c>
      <c r="L343" s="25" t="n">
        <f aca="false">$G$12</f>
        <v>60</v>
      </c>
      <c r="M343" s="14" t="n">
        <f aca="false">L343*K343</f>
        <v>17823.18</v>
      </c>
      <c r="N343" s="16" t="n">
        <v>6880336.38</v>
      </c>
      <c r="O343" s="16" t="n">
        <v>6879136.38</v>
      </c>
      <c r="P343" s="14" t="n">
        <f aca="false">(N343-O343)/$G$13</f>
        <v>60</v>
      </c>
      <c r="Q343" s="7" t="n">
        <f aca="false">MATCH(R343,$F$18:$F$737,0)</f>
        <v>94</v>
      </c>
      <c r="R343" s="10" t="n">
        <f aca="false">LARGE($F$18:$F$737,E343)</f>
        <v>936.584</v>
      </c>
      <c r="S343" s="14" t="n">
        <f aca="false">INDEX($J$18:$J$737,Q343)</f>
        <v>750</v>
      </c>
      <c r="T343" s="14" t="n">
        <f aca="false">R343-S343</f>
        <v>186.584</v>
      </c>
      <c r="U343" s="14" t="n">
        <f aca="false">INDEX($P$18:$P$737,Q343)</f>
        <v>60</v>
      </c>
    </row>
    <row r="344" customFormat="false" ht="15" hidden="false" customHeight="false" outlineLevel="0" collapsed="false">
      <c r="D344" s="16"/>
      <c r="E344" s="23" t="n">
        <v>327</v>
      </c>
      <c r="F344" s="24" t="n">
        <v>1041.255</v>
      </c>
      <c r="G344" s="18" t="n">
        <f aca="false">$G$6</f>
        <v>0</v>
      </c>
      <c r="H344" s="18" t="n">
        <f aca="false">(E344=$G$14)*$G$13</f>
        <v>0</v>
      </c>
      <c r="I344" s="10" t="n">
        <f aca="false">F344-G344+H344</f>
        <v>1041.255</v>
      </c>
      <c r="J344" s="10" t="n">
        <f aca="false">MAX(MIN(I344-max_thermal,$G$7),0)</f>
        <v>750</v>
      </c>
      <c r="K344" s="10" t="n">
        <f aca="false">I344-J344</f>
        <v>291.255</v>
      </c>
      <c r="L344" s="25" t="n">
        <f aca="false">$G$12</f>
        <v>60</v>
      </c>
      <c r="M344" s="14" t="n">
        <f aca="false">L344*K344</f>
        <v>17475.3</v>
      </c>
      <c r="N344" s="16" t="n">
        <v>6880336.38</v>
      </c>
      <c r="O344" s="16" t="n">
        <v>6879136.38</v>
      </c>
      <c r="P344" s="14" t="n">
        <f aca="false">(N344-O344)/$G$13</f>
        <v>60</v>
      </c>
      <c r="Q344" s="7" t="n">
        <f aca="false">MATCH(R344,$F$18:$F$737,0)</f>
        <v>648</v>
      </c>
      <c r="R344" s="10" t="n">
        <f aca="false">LARGE($F$18:$F$737,E344)</f>
        <v>934.859</v>
      </c>
      <c r="S344" s="14" t="n">
        <f aca="false">INDEX($J$18:$J$737,Q344)</f>
        <v>750</v>
      </c>
      <c r="T344" s="14" t="n">
        <f aca="false">R344-S344</f>
        <v>184.859</v>
      </c>
      <c r="U344" s="14" t="n">
        <f aca="false">INDEX($P$18:$P$737,Q344)</f>
        <v>60</v>
      </c>
    </row>
    <row r="345" customFormat="false" ht="15" hidden="false" customHeight="false" outlineLevel="0" collapsed="false">
      <c r="D345" s="16"/>
      <c r="E345" s="23" t="n">
        <v>328</v>
      </c>
      <c r="F345" s="24" t="n">
        <v>1037.439</v>
      </c>
      <c r="G345" s="18" t="n">
        <f aca="false">$G$6</f>
        <v>0</v>
      </c>
      <c r="H345" s="18" t="n">
        <f aca="false">(E345=$G$14)*$G$13</f>
        <v>0</v>
      </c>
      <c r="I345" s="10" t="n">
        <f aca="false">F345-G345+H345</f>
        <v>1037.439</v>
      </c>
      <c r="J345" s="10" t="n">
        <f aca="false">MAX(MIN(I345-max_thermal,$G$7),0)</f>
        <v>750</v>
      </c>
      <c r="K345" s="10" t="n">
        <f aca="false">I345-J345</f>
        <v>287.439</v>
      </c>
      <c r="L345" s="25" t="n">
        <f aca="false">$G$12</f>
        <v>60</v>
      </c>
      <c r="M345" s="14" t="n">
        <f aca="false">L345*K345</f>
        <v>17246.34</v>
      </c>
      <c r="N345" s="16" t="n">
        <v>6880336.38</v>
      </c>
      <c r="O345" s="16" t="n">
        <v>6879136.38</v>
      </c>
      <c r="P345" s="14" t="n">
        <f aca="false">(N345-O345)/$G$13</f>
        <v>60</v>
      </c>
      <c r="Q345" s="7" t="n">
        <f aca="false">MATCH(R345,$F$18:$F$737,0)</f>
        <v>250</v>
      </c>
      <c r="R345" s="10" t="n">
        <f aca="false">LARGE($F$18:$F$737,E345)</f>
        <v>934.811</v>
      </c>
      <c r="S345" s="14" t="n">
        <f aca="false">INDEX($J$18:$J$737,Q345)</f>
        <v>750</v>
      </c>
      <c r="T345" s="14" t="n">
        <f aca="false">R345-S345</f>
        <v>184.811</v>
      </c>
      <c r="U345" s="14" t="n">
        <f aca="false">INDEX($P$18:$P$737,Q345)</f>
        <v>60</v>
      </c>
    </row>
    <row r="346" customFormat="false" ht="15" hidden="false" customHeight="false" outlineLevel="0" collapsed="false">
      <c r="D346" s="16"/>
      <c r="E346" s="23" t="n">
        <v>329</v>
      </c>
      <c r="F346" s="24" t="n">
        <v>1047.371</v>
      </c>
      <c r="G346" s="18" t="n">
        <f aca="false">$G$6</f>
        <v>0</v>
      </c>
      <c r="H346" s="18" t="n">
        <f aca="false">(E346=$G$14)*$G$13</f>
        <v>0</v>
      </c>
      <c r="I346" s="10" t="n">
        <f aca="false">F346-G346+H346</f>
        <v>1047.371</v>
      </c>
      <c r="J346" s="10" t="n">
        <f aca="false">MAX(MIN(I346-max_thermal,$G$7),0)</f>
        <v>750</v>
      </c>
      <c r="K346" s="10" t="n">
        <f aca="false">I346-J346</f>
        <v>297.371</v>
      </c>
      <c r="L346" s="25" t="n">
        <f aca="false">$G$12</f>
        <v>60</v>
      </c>
      <c r="M346" s="14" t="n">
        <f aca="false">L346*K346</f>
        <v>17842.26</v>
      </c>
      <c r="N346" s="16" t="n">
        <v>6880336.38</v>
      </c>
      <c r="O346" s="16" t="n">
        <v>6879136.38</v>
      </c>
      <c r="P346" s="14" t="n">
        <f aca="false">(N346-O346)/$G$13</f>
        <v>60</v>
      </c>
      <c r="Q346" s="7" t="n">
        <f aca="false">MATCH(R346,$F$18:$F$737,0)</f>
        <v>299</v>
      </c>
      <c r="R346" s="10" t="n">
        <f aca="false">LARGE($F$18:$F$737,E346)</f>
        <v>932.842</v>
      </c>
      <c r="S346" s="14" t="n">
        <f aca="false">INDEX($J$18:$J$737,Q346)</f>
        <v>750</v>
      </c>
      <c r="T346" s="14" t="n">
        <f aca="false">R346-S346</f>
        <v>182.842</v>
      </c>
      <c r="U346" s="14" t="n">
        <f aca="false">INDEX($P$18:$P$737,Q346)</f>
        <v>60</v>
      </c>
    </row>
    <row r="347" customFormat="false" ht="15" hidden="false" customHeight="false" outlineLevel="0" collapsed="false">
      <c r="D347" s="16"/>
      <c r="E347" s="23" t="n">
        <v>330</v>
      </c>
      <c r="F347" s="24" t="n">
        <v>1081.389</v>
      </c>
      <c r="G347" s="18" t="n">
        <f aca="false">$G$6</f>
        <v>0</v>
      </c>
      <c r="H347" s="18" t="n">
        <f aca="false">(E347=$G$14)*$G$13</f>
        <v>0</v>
      </c>
      <c r="I347" s="10" t="n">
        <f aca="false">F347-G347+H347</f>
        <v>1081.389</v>
      </c>
      <c r="J347" s="10" t="n">
        <f aca="false">MAX(MIN(I347-max_thermal,$G$7),0)</f>
        <v>750</v>
      </c>
      <c r="K347" s="10" t="n">
        <f aca="false">I347-J347</f>
        <v>331.389</v>
      </c>
      <c r="L347" s="25" t="n">
        <f aca="false">$G$12</f>
        <v>60</v>
      </c>
      <c r="M347" s="14" t="n">
        <f aca="false">L347*K347</f>
        <v>19883.34</v>
      </c>
      <c r="N347" s="16" t="n">
        <v>6880336.38</v>
      </c>
      <c r="O347" s="16" t="n">
        <v>6879136.38</v>
      </c>
      <c r="P347" s="14" t="n">
        <f aca="false">(N347-O347)/$G$13</f>
        <v>60</v>
      </c>
      <c r="Q347" s="7" t="n">
        <f aca="false">MATCH(R347,$F$18:$F$737,0)</f>
        <v>662</v>
      </c>
      <c r="R347" s="10" t="n">
        <f aca="false">LARGE($F$18:$F$737,E347)</f>
        <v>928.631</v>
      </c>
      <c r="S347" s="14" t="n">
        <f aca="false">INDEX($J$18:$J$737,Q347)</f>
        <v>750</v>
      </c>
      <c r="T347" s="14" t="n">
        <f aca="false">R347-S347</f>
        <v>178.631</v>
      </c>
      <c r="U347" s="14" t="n">
        <f aca="false">INDEX($P$18:$P$737,Q347)</f>
        <v>60</v>
      </c>
    </row>
    <row r="348" customFormat="false" ht="15" hidden="false" customHeight="false" outlineLevel="0" collapsed="false">
      <c r="D348" s="16"/>
      <c r="E348" s="23" t="n">
        <v>331</v>
      </c>
      <c r="F348" s="24" t="n">
        <v>1168.974</v>
      </c>
      <c r="G348" s="18" t="n">
        <f aca="false">$G$6</f>
        <v>0</v>
      </c>
      <c r="H348" s="18" t="n">
        <f aca="false">(E348=$G$14)*$G$13</f>
        <v>0</v>
      </c>
      <c r="I348" s="10" t="n">
        <f aca="false">F348-G348+H348</f>
        <v>1168.974</v>
      </c>
      <c r="J348" s="10" t="n">
        <f aca="false">MAX(MIN(I348-max_thermal,$G$7),0)</f>
        <v>750</v>
      </c>
      <c r="K348" s="10" t="n">
        <f aca="false">I348-J348</f>
        <v>418.974</v>
      </c>
      <c r="L348" s="25" t="n">
        <f aca="false">$G$12</f>
        <v>60</v>
      </c>
      <c r="M348" s="14" t="n">
        <f aca="false">L348*K348</f>
        <v>25138.44</v>
      </c>
      <c r="N348" s="16" t="n">
        <v>6880336.38</v>
      </c>
      <c r="O348" s="16" t="n">
        <v>6879136.38</v>
      </c>
      <c r="P348" s="14" t="n">
        <f aca="false">(N348-O348)/$G$13</f>
        <v>60</v>
      </c>
      <c r="Q348" s="7" t="n">
        <f aca="false">MATCH(R348,$F$18:$F$737,0)</f>
        <v>183</v>
      </c>
      <c r="R348" s="10" t="n">
        <f aca="false">LARGE($F$18:$F$737,E348)</f>
        <v>928.434</v>
      </c>
      <c r="S348" s="14" t="n">
        <f aca="false">INDEX($J$18:$J$737,Q348)</f>
        <v>750</v>
      </c>
      <c r="T348" s="14" t="n">
        <f aca="false">R348-S348</f>
        <v>178.434</v>
      </c>
      <c r="U348" s="14" t="n">
        <f aca="false">INDEX($P$18:$P$737,Q348)</f>
        <v>60</v>
      </c>
    </row>
    <row r="349" customFormat="false" ht="15" hidden="false" customHeight="false" outlineLevel="0" collapsed="false">
      <c r="D349" s="16"/>
      <c r="E349" s="23" t="n">
        <v>332</v>
      </c>
      <c r="F349" s="24" t="n">
        <v>1191.382</v>
      </c>
      <c r="G349" s="18" t="n">
        <f aca="false">$G$6</f>
        <v>0</v>
      </c>
      <c r="H349" s="18" t="n">
        <f aca="false">(E349=$G$14)*$G$13</f>
        <v>0</v>
      </c>
      <c r="I349" s="10" t="n">
        <f aca="false">F349-G349+H349</f>
        <v>1191.382</v>
      </c>
      <c r="J349" s="10" t="n">
        <f aca="false">MAX(MIN(I349-max_thermal,$G$7),0)</f>
        <v>750</v>
      </c>
      <c r="K349" s="10" t="n">
        <f aca="false">I349-J349</f>
        <v>441.382</v>
      </c>
      <c r="L349" s="25" t="n">
        <f aca="false">$G$12</f>
        <v>60</v>
      </c>
      <c r="M349" s="14" t="n">
        <f aca="false">L349*K349</f>
        <v>26482.92</v>
      </c>
      <c r="N349" s="16" t="n">
        <v>6880336.38</v>
      </c>
      <c r="O349" s="16" t="n">
        <v>6879136.38</v>
      </c>
      <c r="P349" s="14" t="n">
        <f aca="false">(N349-O349)/$G$13</f>
        <v>60</v>
      </c>
      <c r="Q349" s="7" t="n">
        <f aca="false">MATCH(R349,$F$18:$F$737,0)</f>
        <v>70</v>
      </c>
      <c r="R349" s="10" t="n">
        <f aca="false">LARGE($F$18:$F$737,E349)</f>
        <v>927.857</v>
      </c>
      <c r="S349" s="14" t="n">
        <f aca="false">INDEX($J$18:$J$737,Q349)</f>
        <v>750</v>
      </c>
      <c r="T349" s="14" t="n">
        <f aca="false">R349-S349</f>
        <v>177.857</v>
      </c>
      <c r="U349" s="14" t="n">
        <f aca="false">INDEX($P$18:$P$737,Q349)</f>
        <v>60</v>
      </c>
    </row>
    <row r="350" customFormat="false" ht="15" hidden="false" customHeight="false" outlineLevel="0" collapsed="false">
      <c r="D350" s="16"/>
      <c r="E350" s="23" t="n">
        <v>333</v>
      </c>
      <c r="F350" s="24" t="n">
        <v>1168.774</v>
      </c>
      <c r="G350" s="18" t="n">
        <f aca="false">$G$6</f>
        <v>0</v>
      </c>
      <c r="H350" s="18" t="n">
        <f aca="false">(E350=$G$14)*$G$13</f>
        <v>0</v>
      </c>
      <c r="I350" s="10" t="n">
        <f aca="false">F350-G350+H350</f>
        <v>1168.774</v>
      </c>
      <c r="J350" s="10" t="n">
        <f aca="false">MAX(MIN(I350-max_thermal,$G$7),0)</f>
        <v>750</v>
      </c>
      <c r="K350" s="10" t="n">
        <f aca="false">I350-J350</f>
        <v>418.774</v>
      </c>
      <c r="L350" s="25" t="n">
        <f aca="false">$G$12</f>
        <v>60</v>
      </c>
      <c r="M350" s="14" t="n">
        <f aca="false">L350*K350</f>
        <v>25126.44</v>
      </c>
      <c r="N350" s="16" t="n">
        <v>6880336.38</v>
      </c>
      <c r="O350" s="16" t="n">
        <v>6879136.38</v>
      </c>
      <c r="P350" s="14" t="n">
        <f aca="false">(N350-O350)/$G$13</f>
        <v>60</v>
      </c>
      <c r="Q350" s="7" t="n">
        <f aca="false">MATCH(R350,$F$18:$F$737,0)</f>
        <v>185</v>
      </c>
      <c r="R350" s="10" t="n">
        <f aca="false">LARGE($F$18:$F$737,E350)</f>
        <v>927.539</v>
      </c>
      <c r="S350" s="14" t="n">
        <f aca="false">INDEX($J$18:$J$737,Q350)</f>
        <v>750</v>
      </c>
      <c r="T350" s="14" t="n">
        <f aca="false">R350-S350</f>
        <v>177.539</v>
      </c>
      <c r="U350" s="14" t="n">
        <f aca="false">INDEX($P$18:$P$737,Q350)</f>
        <v>60</v>
      </c>
    </row>
    <row r="351" customFormat="false" ht="15" hidden="false" customHeight="false" outlineLevel="0" collapsed="false">
      <c r="D351" s="16"/>
      <c r="E351" s="23" t="n">
        <v>334</v>
      </c>
      <c r="F351" s="24" t="n">
        <v>1156.135</v>
      </c>
      <c r="G351" s="18" t="n">
        <f aca="false">$G$6</f>
        <v>0</v>
      </c>
      <c r="H351" s="18" t="n">
        <f aca="false">(E351=$G$14)*$G$13</f>
        <v>0</v>
      </c>
      <c r="I351" s="10" t="n">
        <f aca="false">F351-G351+H351</f>
        <v>1156.135</v>
      </c>
      <c r="J351" s="10" t="n">
        <f aca="false">MAX(MIN(I351-max_thermal,$G$7),0)</f>
        <v>750</v>
      </c>
      <c r="K351" s="10" t="n">
        <f aca="false">I351-J351</f>
        <v>406.135</v>
      </c>
      <c r="L351" s="25" t="n">
        <f aca="false">$G$12</f>
        <v>60</v>
      </c>
      <c r="M351" s="14" t="n">
        <f aca="false">L351*K351</f>
        <v>24368.1</v>
      </c>
      <c r="N351" s="16" t="n">
        <v>6880336.38</v>
      </c>
      <c r="O351" s="16" t="n">
        <v>6879136.38</v>
      </c>
      <c r="P351" s="14" t="n">
        <f aca="false">(N351-O351)/$G$13</f>
        <v>60</v>
      </c>
      <c r="Q351" s="7" t="n">
        <f aca="false">MATCH(R351,$F$18:$F$737,0)</f>
        <v>663</v>
      </c>
      <c r="R351" s="10" t="n">
        <f aca="false">LARGE($F$18:$F$737,E351)</f>
        <v>926.602</v>
      </c>
      <c r="S351" s="14" t="n">
        <f aca="false">INDEX($J$18:$J$737,Q351)</f>
        <v>750</v>
      </c>
      <c r="T351" s="14" t="n">
        <f aca="false">R351-S351</f>
        <v>176.602</v>
      </c>
      <c r="U351" s="14" t="n">
        <f aca="false">INDEX($P$18:$P$737,Q351)</f>
        <v>60</v>
      </c>
    </row>
    <row r="352" customFormat="false" ht="15" hidden="false" customHeight="false" outlineLevel="0" collapsed="false">
      <c r="D352" s="16"/>
      <c r="E352" s="23" t="n">
        <v>335</v>
      </c>
      <c r="F352" s="24" t="n">
        <v>1101.13</v>
      </c>
      <c r="G352" s="18" t="n">
        <f aca="false">$G$6</f>
        <v>0</v>
      </c>
      <c r="H352" s="18" t="n">
        <f aca="false">(E352=$G$14)*$G$13</f>
        <v>0</v>
      </c>
      <c r="I352" s="10" t="n">
        <f aca="false">F352-G352+H352</f>
        <v>1101.13</v>
      </c>
      <c r="J352" s="10" t="n">
        <f aca="false">MAX(MIN(I352-max_thermal,$G$7),0)</f>
        <v>750</v>
      </c>
      <c r="K352" s="10" t="n">
        <f aca="false">I352-J352</f>
        <v>351.13</v>
      </c>
      <c r="L352" s="25" t="n">
        <f aca="false">$G$12</f>
        <v>60</v>
      </c>
      <c r="M352" s="14" t="n">
        <f aca="false">L352*K352</f>
        <v>21067.8</v>
      </c>
      <c r="N352" s="16" t="n">
        <v>6880336.38</v>
      </c>
      <c r="O352" s="16" t="n">
        <v>6879136.38</v>
      </c>
      <c r="P352" s="14" t="n">
        <f aca="false">(N352-O352)/$G$13</f>
        <v>60</v>
      </c>
      <c r="Q352" s="7" t="n">
        <f aca="false">MATCH(R352,$F$18:$F$737,0)</f>
        <v>615</v>
      </c>
      <c r="R352" s="10" t="n">
        <f aca="false">LARGE($F$18:$F$737,E352)</f>
        <v>926.372</v>
      </c>
      <c r="S352" s="14" t="n">
        <f aca="false">INDEX($J$18:$J$737,Q352)</f>
        <v>750</v>
      </c>
      <c r="T352" s="14" t="n">
        <f aca="false">R352-S352</f>
        <v>176.372</v>
      </c>
      <c r="U352" s="14" t="n">
        <f aca="false">INDEX($P$18:$P$737,Q352)</f>
        <v>60</v>
      </c>
    </row>
    <row r="353" customFormat="false" ht="15" hidden="false" customHeight="false" outlineLevel="0" collapsed="false">
      <c r="D353" s="16"/>
      <c r="E353" s="23" t="n">
        <v>336</v>
      </c>
      <c r="F353" s="24" t="n">
        <v>1015.544</v>
      </c>
      <c r="G353" s="18" t="n">
        <f aca="false">$G$6</f>
        <v>0</v>
      </c>
      <c r="H353" s="18" t="n">
        <f aca="false">(E353=$G$14)*$G$13</f>
        <v>0</v>
      </c>
      <c r="I353" s="10" t="n">
        <f aca="false">F353-G353+H353</f>
        <v>1015.544</v>
      </c>
      <c r="J353" s="10" t="n">
        <f aca="false">MAX(MIN(I353-max_thermal,$G$7),0)</f>
        <v>750</v>
      </c>
      <c r="K353" s="10" t="n">
        <f aca="false">I353-J353</f>
        <v>265.544</v>
      </c>
      <c r="L353" s="25" t="n">
        <f aca="false">$G$12</f>
        <v>60</v>
      </c>
      <c r="M353" s="14" t="n">
        <f aca="false">L353*K353</f>
        <v>15932.64</v>
      </c>
      <c r="N353" s="16" t="n">
        <v>6880336.38</v>
      </c>
      <c r="O353" s="16" t="n">
        <v>6879136.38</v>
      </c>
      <c r="P353" s="14" t="n">
        <f aca="false">(N353-O353)/$G$13</f>
        <v>60</v>
      </c>
      <c r="Q353" s="7" t="n">
        <f aca="false">MATCH(R353,$F$18:$F$737,0)</f>
        <v>184</v>
      </c>
      <c r="R353" s="10" t="n">
        <f aca="false">LARGE($F$18:$F$737,E353)</f>
        <v>925.619</v>
      </c>
      <c r="S353" s="14" t="n">
        <f aca="false">INDEX($J$18:$J$737,Q353)</f>
        <v>750</v>
      </c>
      <c r="T353" s="14" t="n">
        <f aca="false">R353-S353</f>
        <v>175.619</v>
      </c>
      <c r="U353" s="14" t="n">
        <f aca="false">INDEX($P$18:$P$737,Q353)</f>
        <v>60</v>
      </c>
    </row>
    <row r="354" customFormat="false" ht="15" hidden="false" customHeight="false" outlineLevel="0" collapsed="false">
      <c r="D354" s="16"/>
      <c r="E354" s="23" t="n">
        <v>337</v>
      </c>
      <c r="F354" s="24" t="n">
        <v>895.86</v>
      </c>
      <c r="G354" s="18" t="n">
        <f aca="false">$G$6</f>
        <v>0</v>
      </c>
      <c r="H354" s="18" t="n">
        <f aca="false">(E354=$G$14)*$G$13</f>
        <v>0</v>
      </c>
      <c r="I354" s="10" t="n">
        <f aca="false">F354-G354+H354</f>
        <v>895.86</v>
      </c>
      <c r="J354" s="10" t="n">
        <f aca="false">MAX(MIN(I354-max_thermal,$G$7),0)</f>
        <v>750</v>
      </c>
      <c r="K354" s="10" t="n">
        <f aca="false">I354-J354</f>
        <v>145.86</v>
      </c>
      <c r="L354" s="25" t="n">
        <f aca="false">$G$12</f>
        <v>60</v>
      </c>
      <c r="M354" s="14" t="n">
        <f aca="false">L354*K354</f>
        <v>8751.6</v>
      </c>
      <c r="N354" s="16" t="n">
        <v>6880336.38</v>
      </c>
      <c r="O354" s="16" t="n">
        <v>6879136.38</v>
      </c>
      <c r="P354" s="14" t="n">
        <f aca="false">(N354-O354)/$G$13</f>
        <v>60</v>
      </c>
      <c r="Q354" s="7" t="n">
        <f aca="false">MATCH(R354,$F$18:$F$737,0)</f>
        <v>44</v>
      </c>
      <c r="R354" s="10" t="n">
        <f aca="false">LARGE($F$18:$F$737,E354)</f>
        <v>924.543</v>
      </c>
      <c r="S354" s="14" t="n">
        <f aca="false">INDEX($J$18:$J$737,Q354)</f>
        <v>750</v>
      </c>
      <c r="T354" s="14" t="n">
        <f aca="false">R354-S354</f>
        <v>174.543</v>
      </c>
      <c r="U354" s="14" t="n">
        <f aca="false">INDEX($P$18:$P$737,Q354)</f>
        <v>60</v>
      </c>
    </row>
    <row r="355" customFormat="false" ht="15" hidden="false" customHeight="false" outlineLevel="0" collapsed="false">
      <c r="D355" s="16"/>
      <c r="E355" s="23" t="n">
        <v>338</v>
      </c>
      <c r="F355" s="24" t="n">
        <v>800.022</v>
      </c>
      <c r="G355" s="18" t="n">
        <f aca="false">$G$6</f>
        <v>0</v>
      </c>
      <c r="H355" s="18" t="n">
        <f aca="false">(E355=$G$14)*$G$13</f>
        <v>0</v>
      </c>
      <c r="I355" s="10" t="n">
        <f aca="false">F355-G355+H355</f>
        <v>800.022</v>
      </c>
      <c r="J355" s="10" t="n">
        <f aca="false">MAX(MIN(I355-max_thermal,$G$7),0)</f>
        <v>750</v>
      </c>
      <c r="K355" s="10" t="n">
        <f aca="false">I355-J355</f>
        <v>50.0220000000001</v>
      </c>
      <c r="L355" s="25" t="n">
        <f aca="false">$G$12</f>
        <v>60</v>
      </c>
      <c r="M355" s="14" t="n">
        <f aca="false">L355*K355</f>
        <v>3001.32</v>
      </c>
      <c r="N355" s="16" t="n">
        <v>6880336.38</v>
      </c>
      <c r="O355" s="16" t="n">
        <v>6879136.38</v>
      </c>
      <c r="P355" s="14" t="n">
        <f aca="false">(N355-O355)/$G$13</f>
        <v>60</v>
      </c>
      <c r="Q355" s="7" t="n">
        <f aca="false">MATCH(R355,$F$18:$F$737,0)</f>
        <v>689</v>
      </c>
      <c r="R355" s="10" t="n">
        <f aca="false">LARGE($F$18:$F$737,E355)</f>
        <v>924.351</v>
      </c>
      <c r="S355" s="14" t="n">
        <f aca="false">INDEX($J$18:$J$737,Q355)</f>
        <v>750</v>
      </c>
      <c r="T355" s="14" t="n">
        <f aca="false">R355-S355</f>
        <v>174.351</v>
      </c>
      <c r="U355" s="14" t="n">
        <f aca="false">INDEX($P$18:$P$737,Q355)</f>
        <v>60</v>
      </c>
    </row>
    <row r="356" customFormat="false" ht="15" hidden="false" customHeight="false" outlineLevel="0" collapsed="false">
      <c r="D356" s="16"/>
      <c r="E356" s="23" t="n">
        <v>339</v>
      </c>
      <c r="F356" s="24" t="n">
        <v>742.907</v>
      </c>
      <c r="G356" s="18" t="n">
        <f aca="false">$G$6</f>
        <v>0</v>
      </c>
      <c r="H356" s="18" t="n">
        <f aca="false">(E356=$G$14)*$G$13</f>
        <v>0</v>
      </c>
      <c r="I356" s="10" t="n">
        <f aca="false">F356-G356+H356</f>
        <v>742.907</v>
      </c>
      <c r="J356" s="10" t="n">
        <f aca="false">MAX(MIN(I356-max_thermal,$G$7),0)</f>
        <v>742.907</v>
      </c>
      <c r="K356" s="10" t="n">
        <f aca="false">I356-J356</f>
        <v>0</v>
      </c>
      <c r="L356" s="25" t="n">
        <f aca="false">$G$12</f>
        <v>60</v>
      </c>
      <c r="M356" s="14" t="n">
        <f aca="false">L356*K356</f>
        <v>0</v>
      </c>
      <c r="N356" s="16" t="n">
        <v>6879910.8</v>
      </c>
      <c r="O356" s="16" t="n">
        <v>6879136.38</v>
      </c>
      <c r="P356" s="14" t="n">
        <f aca="false">(N356-O356)/$G$13</f>
        <v>38.7209999999963</v>
      </c>
      <c r="Q356" s="7" t="n">
        <f aca="false">MATCH(R356,$F$18:$F$737,0)</f>
        <v>156</v>
      </c>
      <c r="R356" s="10" t="n">
        <f aca="false">LARGE($F$18:$F$737,E356)</f>
        <v>924.197</v>
      </c>
      <c r="S356" s="14" t="n">
        <f aca="false">INDEX($J$18:$J$737,Q356)</f>
        <v>750</v>
      </c>
      <c r="T356" s="14" t="n">
        <f aca="false">R356-S356</f>
        <v>174.197</v>
      </c>
      <c r="U356" s="14" t="n">
        <f aca="false">INDEX($P$18:$P$737,Q356)</f>
        <v>60</v>
      </c>
    </row>
    <row r="357" customFormat="false" ht="15" hidden="false" customHeight="false" outlineLevel="0" collapsed="false">
      <c r="D357" s="16"/>
      <c r="E357" s="23" t="n">
        <v>340</v>
      </c>
      <c r="F357" s="24" t="n">
        <v>721.715</v>
      </c>
      <c r="G357" s="18" t="n">
        <f aca="false">$G$6</f>
        <v>0</v>
      </c>
      <c r="H357" s="18" t="n">
        <f aca="false">(E357=$G$14)*$G$13</f>
        <v>0</v>
      </c>
      <c r="I357" s="10" t="n">
        <f aca="false">F357-G357+H357</f>
        <v>721.715</v>
      </c>
      <c r="J357" s="10" t="n">
        <f aca="false">MAX(MIN(I357-max_thermal,$G$7),0)</f>
        <v>721.715</v>
      </c>
      <c r="K357" s="10" t="n">
        <f aca="false">I357-J357</f>
        <v>0</v>
      </c>
      <c r="L357" s="25" t="n">
        <f aca="false">$G$12</f>
        <v>60</v>
      </c>
      <c r="M357" s="14" t="n">
        <f aca="false">L357*K357</f>
        <v>0</v>
      </c>
      <c r="N357" s="16" t="n">
        <v>6879136.38</v>
      </c>
      <c r="O357" s="16" t="n">
        <v>6879136.38</v>
      </c>
      <c r="P357" s="14" t="n">
        <f aca="false">(N357-O357)/$G$13</f>
        <v>0</v>
      </c>
      <c r="Q357" s="7" t="n">
        <f aca="false">MATCH(R357,$F$18:$F$737,0)</f>
        <v>45</v>
      </c>
      <c r="R357" s="10" t="n">
        <f aca="false">LARGE($F$18:$F$737,E357)</f>
        <v>923.866</v>
      </c>
      <c r="S357" s="14" t="n">
        <f aca="false">INDEX($J$18:$J$737,Q357)</f>
        <v>750</v>
      </c>
      <c r="T357" s="14" t="n">
        <f aca="false">R357-S357</f>
        <v>173.866</v>
      </c>
      <c r="U357" s="14" t="n">
        <f aca="false">INDEX($P$18:$P$737,Q357)</f>
        <v>60</v>
      </c>
    </row>
    <row r="358" customFormat="false" ht="15" hidden="false" customHeight="false" outlineLevel="0" collapsed="false">
      <c r="D358" s="16"/>
      <c r="E358" s="23" t="n">
        <v>341</v>
      </c>
      <c r="F358" s="24" t="n">
        <v>714.496</v>
      </c>
      <c r="G358" s="18" t="n">
        <f aca="false">$G$6</f>
        <v>0</v>
      </c>
      <c r="H358" s="18" t="n">
        <f aca="false">(E358=$G$14)*$G$13</f>
        <v>0</v>
      </c>
      <c r="I358" s="10" t="n">
        <f aca="false">F358-G358+H358</f>
        <v>714.496</v>
      </c>
      <c r="J358" s="10" t="n">
        <f aca="false">MAX(MIN(I358-max_thermal,$G$7),0)</f>
        <v>714.496</v>
      </c>
      <c r="K358" s="10" t="n">
        <f aca="false">I358-J358</f>
        <v>0</v>
      </c>
      <c r="L358" s="25" t="n">
        <f aca="false">$G$12</f>
        <v>60</v>
      </c>
      <c r="M358" s="14" t="n">
        <f aca="false">L358*K358</f>
        <v>0</v>
      </c>
      <c r="N358" s="16" t="n">
        <v>6879136.38</v>
      </c>
      <c r="O358" s="16" t="n">
        <v>6879136.38</v>
      </c>
      <c r="P358" s="14" t="n">
        <f aca="false">(N358-O358)/$G$13</f>
        <v>0</v>
      </c>
      <c r="Q358" s="7" t="n">
        <f aca="false">MATCH(R358,$F$18:$F$737,0)</f>
        <v>46</v>
      </c>
      <c r="R358" s="10" t="n">
        <f aca="false">LARGE($F$18:$F$737,E358)</f>
        <v>923.49</v>
      </c>
      <c r="S358" s="14" t="n">
        <f aca="false">INDEX($J$18:$J$737,Q358)</f>
        <v>750</v>
      </c>
      <c r="T358" s="14" t="n">
        <f aca="false">R358-S358</f>
        <v>173.49</v>
      </c>
      <c r="U358" s="14" t="n">
        <f aca="false">INDEX($P$18:$P$737,Q358)</f>
        <v>60</v>
      </c>
    </row>
    <row r="359" customFormat="false" ht="15" hidden="false" customHeight="false" outlineLevel="0" collapsed="false">
      <c r="D359" s="16"/>
      <c r="E359" s="23" t="n">
        <v>342</v>
      </c>
      <c r="F359" s="24" t="n">
        <v>720.605</v>
      </c>
      <c r="G359" s="18" t="n">
        <f aca="false">$G$6</f>
        <v>0</v>
      </c>
      <c r="H359" s="18" t="n">
        <f aca="false">(E359=$G$14)*$G$13</f>
        <v>0</v>
      </c>
      <c r="I359" s="10" t="n">
        <f aca="false">F359-G359+H359</f>
        <v>720.605</v>
      </c>
      <c r="J359" s="10" t="n">
        <f aca="false">MAX(MIN(I359-max_thermal,$G$7),0)</f>
        <v>720.605</v>
      </c>
      <c r="K359" s="10" t="n">
        <f aca="false">I359-J359</f>
        <v>0</v>
      </c>
      <c r="L359" s="25" t="n">
        <f aca="false">$G$12</f>
        <v>60</v>
      </c>
      <c r="M359" s="14" t="n">
        <f aca="false">L359*K359</f>
        <v>0</v>
      </c>
      <c r="N359" s="16" t="n">
        <v>6879136.38</v>
      </c>
      <c r="O359" s="16" t="n">
        <v>6879136.38</v>
      </c>
      <c r="P359" s="14" t="n">
        <f aca="false">(N359-O359)/$G$13</f>
        <v>0</v>
      </c>
      <c r="Q359" s="7" t="n">
        <f aca="false">MATCH(R359,$F$18:$F$737,0)</f>
        <v>274</v>
      </c>
      <c r="R359" s="10" t="n">
        <f aca="false">LARGE($F$18:$F$737,E359)</f>
        <v>923.264</v>
      </c>
      <c r="S359" s="14" t="n">
        <f aca="false">INDEX($J$18:$J$737,Q359)</f>
        <v>750</v>
      </c>
      <c r="T359" s="14" t="n">
        <f aca="false">R359-S359</f>
        <v>173.264</v>
      </c>
      <c r="U359" s="14" t="n">
        <f aca="false">INDEX($P$18:$P$737,Q359)</f>
        <v>60</v>
      </c>
    </row>
    <row r="360" customFormat="false" ht="15" hidden="false" customHeight="false" outlineLevel="0" collapsed="false">
      <c r="D360" s="16"/>
      <c r="E360" s="23" t="n">
        <v>343</v>
      </c>
      <c r="F360" s="24" t="n">
        <v>733.554</v>
      </c>
      <c r="G360" s="18" t="n">
        <f aca="false">$G$6</f>
        <v>0</v>
      </c>
      <c r="H360" s="18" t="n">
        <f aca="false">(E360=$G$14)*$G$13</f>
        <v>0</v>
      </c>
      <c r="I360" s="10" t="n">
        <f aca="false">F360-G360+H360</f>
        <v>733.554</v>
      </c>
      <c r="J360" s="10" t="n">
        <f aca="false">MAX(MIN(I360-max_thermal,$G$7),0)</f>
        <v>733.554</v>
      </c>
      <c r="K360" s="10" t="n">
        <f aca="false">I360-J360</f>
        <v>0</v>
      </c>
      <c r="L360" s="25" t="n">
        <f aca="false">$G$12</f>
        <v>60</v>
      </c>
      <c r="M360" s="14" t="n">
        <f aca="false">L360*K360</f>
        <v>0</v>
      </c>
      <c r="N360" s="16" t="n">
        <v>6879349.62</v>
      </c>
      <c r="O360" s="16" t="n">
        <v>6879136.38</v>
      </c>
      <c r="P360" s="14" t="n">
        <f aca="false">(N360-O360)/$G$13</f>
        <v>10.6620000000112</v>
      </c>
      <c r="Q360" s="7" t="n">
        <f aca="false">MATCH(R360,$F$18:$F$737,0)</f>
        <v>192</v>
      </c>
      <c r="R360" s="10" t="n">
        <f aca="false">LARGE($F$18:$F$737,E360)</f>
        <v>922.259</v>
      </c>
      <c r="S360" s="14" t="n">
        <f aca="false">INDEX($J$18:$J$737,Q360)</f>
        <v>750</v>
      </c>
      <c r="T360" s="14" t="n">
        <f aca="false">R360-S360</f>
        <v>172.259</v>
      </c>
      <c r="U360" s="14" t="n">
        <f aca="false">INDEX($P$18:$P$737,Q360)</f>
        <v>60</v>
      </c>
    </row>
    <row r="361" customFormat="false" ht="15" hidden="false" customHeight="false" outlineLevel="0" collapsed="false">
      <c r="D361" s="16"/>
      <c r="E361" s="23" t="n">
        <v>344</v>
      </c>
      <c r="F361" s="24" t="n">
        <v>779.528</v>
      </c>
      <c r="G361" s="18" t="n">
        <f aca="false">$G$6</f>
        <v>0</v>
      </c>
      <c r="H361" s="18" t="n">
        <f aca="false">(E361=$G$14)*$G$13</f>
        <v>0</v>
      </c>
      <c r="I361" s="10" t="n">
        <f aca="false">F361-G361+H361</f>
        <v>779.528</v>
      </c>
      <c r="J361" s="10" t="n">
        <f aca="false">MAX(MIN(I361-max_thermal,$G$7),0)</f>
        <v>750</v>
      </c>
      <c r="K361" s="10" t="n">
        <f aca="false">I361-J361</f>
        <v>29.528</v>
      </c>
      <c r="L361" s="25" t="n">
        <f aca="false">$G$12</f>
        <v>60</v>
      </c>
      <c r="M361" s="14" t="n">
        <f aca="false">L361*K361</f>
        <v>1771.68</v>
      </c>
      <c r="N361" s="16" t="n">
        <v>6880336.38</v>
      </c>
      <c r="O361" s="16" t="n">
        <v>6879136.38</v>
      </c>
      <c r="P361" s="14" t="n">
        <f aca="false">(N361-O361)/$G$13</f>
        <v>60</v>
      </c>
      <c r="Q361" s="7" t="n">
        <f aca="false">MATCH(R361,$F$18:$F$737,0)</f>
        <v>67</v>
      </c>
      <c r="R361" s="10" t="n">
        <f aca="false">LARGE($F$18:$F$737,E361)</f>
        <v>921.944</v>
      </c>
      <c r="S361" s="14" t="n">
        <f aca="false">INDEX($J$18:$J$737,Q361)</f>
        <v>750</v>
      </c>
      <c r="T361" s="14" t="n">
        <f aca="false">R361-S361</f>
        <v>171.944</v>
      </c>
      <c r="U361" s="14" t="n">
        <f aca="false">INDEX($P$18:$P$737,Q361)</f>
        <v>60</v>
      </c>
    </row>
    <row r="362" customFormat="false" ht="15" hidden="false" customHeight="false" outlineLevel="0" collapsed="false">
      <c r="D362" s="16"/>
      <c r="E362" s="23" t="n">
        <v>345</v>
      </c>
      <c r="F362" s="24" t="n">
        <v>863.86</v>
      </c>
      <c r="G362" s="18" t="n">
        <f aca="false">$G$6</f>
        <v>0</v>
      </c>
      <c r="H362" s="18" t="n">
        <f aca="false">(E362=$G$14)*$G$13</f>
        <v>0</v>
      </c>
      <c r="I362" s="10" t="n">
        <f aca="false">F362-G362+H362</f>
        <v>863.86</v>
      </c>
      <c r="J362" s="10" t="n">
        <f aca="false">MAX(MIN(I362-max_thermal,$G$7),0)</f>
        <v>750</v>
      </c>
      <c r="K362" s="10" t="n">
        <f aca="false">I362-J362</f>
        <v>113.86</v>
      </c>
      <c r="L362" s="25" t="n">
        <f aca="false">$G$12</f>
        <v>60</v>
      </c>
      <c r="M362" s="14" t="n">
        <f aca="false">L362*K362</f>
        <v>6831.6</v>
      </c>
      <c r="N362" s="16" t="n">
        <v>6880336.38</v>
      </c>
      <c r="O362" s="16" t="n">
        <v>6879136.38</v>
      </c>
      <c r="P362" s="14" t="n">
        <f aca="false">(N362-O362)/$G$13</f>
        <v>60</v>
      </c>
      <c r="Q362" s="7" t="n">
        <f aca="false">MATCH(R362,$F$18:$F$737,0)</f>
        <v>616</v>
      </c>
      <c r="R362" s="10" t="n">
        <f aca="false">LARGE($F$18:$F$737,E362)</f>
        <v>921.458</v>
      </c>
      <c r="S362" s="14" t="n">
        <f aca="false">INDEX($J$18:$J$737,Q362)</f>
        <v>750</v>
      </c>
      <c r="T362" s="14" t="n">
        <f aca="false">R362-S362</f>
        <v>171.458</v>
      </c>
      <c r="U362" s="14" t="n">
        <f aca="false">INDEX($P$18:$P$737,Q362)</f>
        <v>60</v>
      </c>
    </row>
    <row r="363" customFormat="false" ht="15" hidden="false" customHeight="false" outlineLevel="0" collapsed="false">
      <c r="D363" s="16"/>
      <c r="E363" s="23" t="n">
        <v>346</v>
      </c>
      <c r="F363" s="24" t="n">
        <v>974.974</v>
      </c>
      <c r="G363" s="18" t="n">
        <f aca="false">$G$6</f>
        <v>0</v>
      </c>
      <c r="H363" s="18" t="n">
        <f aca="false">(E363=$G$14)*$G$13</f>
        <v>0</v>
      </c>
      <c r="I363" s="10" t="n">
        <f aca="false">F363-G363+H363</f>
        <v>974.974</v>
      </c>
      <c r="J363" s="10" t="n">
        <f aca="false">MAX(MIN(I363-max_thermal,$G$7),0)</f>
        <v>750</v>
      </c>
      <c r="K363" s="10" t="n">
        <f aca="false">I363-J363</f>
        <v>224.974</v>
      </c>
      <c r="L363" s="25" t="n">
        <f aca="false">$G$12</f>
        <v>60</v>
      </c>
      <c r="M363" s="14" t="n">
        <f aca="false">L363*K363</f>
        <v>13498.44</v>
      </c>
      <c r="N363" s="16" t="n">
        <v>6880336.38</v>
      </c>
      <c r="O363" s="16" t="n">
        <v>6879136.38</v>
      </c>
      <c r="P363" s="14" t="n">
        <f aca="false">(N363-O363)/$G$13</f>
        <v>60</v>
      </c>
      <c r="Q363" s="7" t="n">
        <f aca="false">MATCH(R363,$F$18:$F$737,0)</f>
        <v>179</v>
      </c>
      <c r="R363" s="10" t="n">
        <f aca="false">LARGE($F$18:$F$737,E363)</f>
        <v>921.279</v>
      </c>
      <c r="S363" s="14" t="n">
        <f aca="false">INDEX($J$18:$J$737,Q363)</f>
        <v>750</v>
      </c>
      <c r="T363" s="14" t="n">
        <f aca="false">R363-S363</f>
        <v>171.279</v>
      </c>
      <c r="U363" s="14" t="n">
        <f aca="false">INDEX($P$18:$P$737,Q363)</f>
        <v>60</v>
      </c>
    </row>
    <row r="364" customFormat="false" ht="15" hidden="false" customHeight="false" outlineLevel="0" collapsed="false">
      <c r="D364" s="16"/>
      <c r="E364" s="23" t="n">
        <v>347</v>
      </c>
      <c r="F364" s="24" t="n">
        <v>1056.995</v>
      </c>
      <c r="G364" s="18" t="n">
        <f aca="false">$G$6</f>
        <v>0</v>
      </c>
      <c r="H364" s="18" t="n">
        <f aca="false">(E364=$G$14)*$G$13</f>
        <v>0</v>
      </c>
      <c r="I364" s="10" t="n">
        <f aca="false">F364-G364+H364</f>
        <v>1056.995</v>
      </c>
      <c r="J364" s="10" t="n">
        <f aca="false">MAX(MIN(I364-max_thermal,$G$7),0)</f>
        <v>750</v>
      </c>
      <c r="K364" s="10" t="n">
        <f aca="false">I364-J364</f>
        <v>306.995</v>
      </c>
      <c r="L364" s="25" t="n">
        <f aca="false">$G$12</f>
        <v>60</v>
      </c>
      <c r="M364" s="14" t="n">
        <f aca="false">L364*K364</f>
        <v>18419.7</v>
      </c>
      <c r="N364" s="16" t="n">
        <v>6880336.38</v>
      </c>
      <c r="O364" s="16" t="n">
        <v>6879136.38</v>
      </c>
      <c r="P364" s="14" t="n">
        <f aca="false">(N364-O364)/$G$13</f>
        <v>60</v>
      </c>
      <c r="Q364" s="7" t="n">
        <f aca="false">MATCH(R364,$F$18:$F$737,0)</f>
        <v>157</v>
      </c>
      <c r="R364" s="10" t="n">
        <f aca="false">LARGE($F$18:$F$737,E364)</f>
        <v>921.107</v>
      </c>
      <c r="S364" s="14" t="n">
        <f aca="false">INDEX($J$18:$J$737,Q364)</f>
        <v>750</v>
      </c>
      <c r="T364" s="14" t="n">
        <f aca="false">R364-S364</f>
        <v>171.107</v>
      </c>
      <c r="U364" s="14" t="n">
        <f aca="false">INDEX($P$18:$P$737,Q364)</f>
        <v>60</v>
      </c>
    </row>
    <row r="365" customFormat="false" ht="15" hidden="false" customHeight="false" outlineLevel="0" collapsed="false">
      <c r="D365" s="16"/>
      <c r="E365" s="23" t="n">
        <v>348</v>
      </c>
      <c r="F365" s="24" t="n">
        <v>1085.003</v>
      </c>
      <c r="G365" s="18" t="n">
        <f aca="false">$G$6</f>
        <v>0</v>
      </c>
      <c r="H365" s="18" t="n">
        <f aca="false">(E365=$G$14)*$G$13</f>
        <v>0</v>
      </c>
      <c r="I365" s="10" t="n">
        <f aca="false">F365-G365+H365</f>
        <v>1085.003</v>
      </c>
      <c r="J365" s="10" t="n">
        <f aca="false">MAX(MIN(I365-max_thermal,$G$7),0)</f>
        <v>750</v>
      </c>
      <c r="K365" s="10" t="n">
        <f aca="false">I365-J365</f>
        <v>335.003</v>
      </c>
      <c r="L365" s="25" t="n">
        <f aca="false">$G$12</f>
        <v>60</v>
      </c>
      <c r="M365" s="14" t="n">
        <f aca="false">L365*K365</f>
        <v>20100.18</v>
      </c>
      <c r="N365" s="16" t="n">
        <v>6880336.38</v>
      </c>
      <c r="O365" s="16" t="n">
        <v>6879136.38</v>
      </c>
      <c r="P365" s="14" t="n">
        <f aca="false">(N365-O365)/$G$13</f>
        <v>60</v>
      </c>
      <c r="Q365" s="7" t="n">
        <f aca="false">MATCH(R365,$F$18:$F$737,0)</f>
        <v>385</v>
      </c>
      <c r="R365" s="10" t="n">
        <f aca="false">LARGE($F$18:$F$737,E365)</f>
        <v>920.286</v>
      </c>
      <c r="S365" s="14" t="n">
        <f aca="false">INDEX($J$18:$J$737,Q365)</f>
        <v>750</v>
      </c>
      <c r="T365" s="14" t="n">
        <f aca="false">R365-S365</f>
        <v>170.286</v>
      </c>
      <c r="U365" s="14" t="n">
        <f aca="false">INDEX($P$18:$P$737,Q365)</f>
        <v>60</v>
      </c>
    </row>
    <row r="366" customFormat="false" ht="15" hidden="false" customHeight="false" outlineLevel="0" collapsed="false">
      <c r="D366" s="16"/>
      <c r="E366" s="23" t="n">
        <v>349</v>
      </c>
      <c r="F366" s="24" t="n">
        <v>1082.46</v>
      </c>
      <c r="G366" s="18" t="n">
        <f aca="false">$G$6</f>
        <v>0</v>
      </c>
      <c r="H366" s="18" t="n">
        <f aca="false">(E366=$G$14)*$G$13</f>
        <v>0</v>
      </c>
      <c r="I366" s="10" t="n">
        <f aca="false">F366-G366+H366</f>
        <v>1082.46</v>
      </c>
      <c r="J366" s="10" t="n">
        <f aca="false">MAX(MIN(I366-max_thermal,$G$7),0)</f>
        <v>750</v>
      </c>
      <c r="K366" s="10" t="n">
        <f aca="false">I366-J366</f>
        <v>332.46</v>
      </c>
      <c r="L366" s="25" t="n">
        <f aca="false">$G$12</f>
        <v>60</v>
      </c>
      <c r="M366" s="14" t="n">
        <f aca="false">L366*K366</f>
        <v>19947.6</v>
      </c>
      <c r="N366" s="16" t="n">
        <v>6880336.38</v>
      </c>
      <c r="O366" s="16" t="n">
        <v>6879136.38</v>
      </c>
      <c r="P366" s="14" t="n">
        <f aca="false">(N366-O366)/$G$13</f>
        <v>60</v>
      </c>
      <c r="Q366" s="7" t="n">
        <f aca="false">MATCH(R366,$F$18:$F$737,0)</f>
        <v>659</v>
      </c>
      <c r="R366" s="10" t="n">
        <f aca="false">LARGE($F$18:$F$737,E366)</f>
        <v>919.744</v>
      </c>
      <c r="S366" s="14" t="n">
        <f aca="false">INDEX($J$18:$J$737,Q366)</f>
        <v>750</v>
      </c>
      <c r="T366" s="14" t="n">
        <f aca="false">R366-S366</f>
        <v>169.744</v>
      </c>
      <c r="U366" s="14" t="n">
        <f aca="false">INDEX($P$18:$P$737,Q366)</f>
        <v>60</v>
      </c>
    </row>
    <row r="367" customFormat="false" ht="15" hidden="false" customHeight="false" outlineLevel="0" collapsed="false">
      <c r="D367" s="16"/>
      <c r="E367" s="23" t="n">
        <v>350</v>
      </c>
      <c r="F367" s="24" t="n">
        <v>1061.163</v>
      </c>
      <c r="G367" s="18" t="n">
        <f aca="false">$G$6</f>
        <v>0</v>
      </c>
      <c r="H367" s="18" t="n">
        <f aca="false">(E367=$G$14)*$G$13</f>
        <v>0</v>
      </c>
      <c r="I367" s="10" t="n">
        <f aca="false">F367-G367+H367</f>
        <v>1061.163</v>
      </c>
      <c r="J367" s="10" t="n">
        <f aca="false">MAX(MIN(I367-max_thermal,$G$7),0)</f>
        <v>750</v>
      </c>
      <c r="K367" s="10" t="n">
        <f aca="false">I367-J367</f>
        <v>311.163</v>
      </c>
      <c r="L367" s="25" t="n">
        <f aca="false">$G$12</f>
        <v>60</v>
      </c>
      <c r="M367" s="14" t="n">
        <f aca="false">L367*K367</f>
        <v>18669.78</v>
      </c>
      <c r="N367" s="16" t="n">
        <v>6880336.38</v>
      </c>
      <c r="O367" s="16" t="n">
        <v>6879136.38</v>
      </c>
      <c r="P367" s="14" t="n">
        <f aca="false">(N367-O367)/$G$13</f>
        <v>60</v>
      </c>
      <c r="Q367" s="7" t="n">
        <f aca="false">MATCH(R367,$F$18:$F$737,0)</f>
        <v>119</v>
      </c>
      <c r="R367" s="10" t="n">
        <f aca="false">LARGE($F$18:$F$737,E367)</f>
        <v>915.373</v>
      </c>
      <c r="S367" s="14" t="n">
        <f aca="false">INDEX($J$18:$J$737,Q367)</f>
        <v>750</v>
      </c>
      <c r="T367" s="14" t="n">
        <f aca="false">R367-S367</f>
        <v>165.373</v>
      </c>
      <c r="U367" s="14" t="n">
        <f aca="false">INDEX($P$18:$P$737,Q367)</f>
        <v>60</v>
      </c>
    </row>
    <row r="368" customFormat="false" ht="15" hidden="false" customHeight="false" outlineLevel="0" collapsed="false">
      <c r="D368" s="16"/>
      <c r="E368" s="23" t="n">
        <v>351</v>
      </c>
      <c r="F368" s="24" t="n">
        <v>1048.14</v>
      </c>
      <c r="G368" s="18" t="n">
        <f aca="false">$G$6</f>
        <v>0</v>
      </c>
      <c r="H368" s="18" t="n">
        <f aca="false">(E368=$G$14)*$G$13</f>
        <v>0</v>
      </c>
      <c r="I368" s="10" t="n">
        <f aca="false">F368-G368+H368</f>
        <v>1048.14</v>
      </c>
      <c r="J368" s="10" t="n">
        <f aca="false">MAX(MIN(I368-max_thermal,$G$7),0)</f>
        <v>750</v>
      </c>
      <c r="K368" s="10" t="n">
        <f aca="false">I368-J368</f>
        <v>298.14</v>
      </c>
      <c r="L368" s="25" t="n">
        <f aca="false">$G$12</f>
        <v>60</v>
      </c>
      <c r="M368" s="14" t="n">
        <f aca="false">L368*K368</f>
        <v>17888.4</v>
      </c>
      <c r="N368" s="16" t="n">
        <v>6880336.38</v>
      </c>
      <c r="O368" s="16" t="n">
        <v>6879136.38</v>
      </c>
      <c r="P368" s="14" t="n">
        <f aca="false">(N368-O368)/$G$13</f>
        <v>60</v>
      </c>
      <c r="Q368" s="7" t="n">
        <f aca="false">MATCH(R368,$F$18:$F$737,0)</f>
        <v>686</v>
      </c>
      <c r="R368" s="10" t="n">
        <f aca="false">LARGE($F$18:$F$737,E368)</f>
        <v>912.949</v>
      </c>
      <c r="S368" s="14" t="n">
        <f aca="false">INDEX($J$18:$J$737,Q368)</f>
        <v>750</v>
      </c>
      <c r="T368" s="14" t="n">
        <f aca="false">R368-S368</f>
        <v>162.949</v>
      </c>
      <c r="U368" s="14" t="n">
        <f aca="false">INDEX($P$18:$P$737,Q368)</f>
        <v>60</v>
      </c>
    </row>
    <row r="369" customFormat="false" ht="15" hidden="false" customHeight="false" outlineLevel="0" collapsed="false">
      <c r="D369" s="16"/>
      <c r="E369" s="23" t="n">
        <v>352</v>
      </c>
      <c r="F369" s="24" t="n">
        <v>1040.037</v>
      </c>
      <c r="G369" s="18" t="n">
        <f aca="false">$G$6</f>
        <v>0</v>
      </c>
      <c r="H369" s="18" t="n">
        <f aca="false">(E369=$G$14)*$G$13</f>
        <v>0</v>
      </c>
      <c r="I369" s="10" t="n">
        <f aca="false">F369-G369+H369</f>
        <v>1040.037</v>
      </c>
      <c r="J369" s="10" t="n">
        <f aca="false">MAX(MIN(I369-max_thermal,$G$7),0)</f>
        <v>750</v>
      </c>
      <c r="K369" s="10" t="n">
        <f aca="false">I369-J369</f>
        <v>290.037</v>
      </c>
      <c r="L369" s="25" t="n">
        <f aca="false">$G$12</f>
        <v>60</v>
      </c>
      <c r="M369" s="14" t="n">
        <f aca="false">L369*K369</f>
        <v>17402.22</v>
      </c>
      <c r="N369" s="16" t="n">
        <v>6880336.38</v>
      </c>
      <c r="O369" s="16" t="n">
        <v>6879136.38</v>
      </c>
      <c r="P369" s="14" t="n">
        <f aca="false">(N369-O369)/$G$13</f>
        <v>60</v>
      </c>
      <c r="Q369" s="7" t="n">
        <f aca="false">MATCH(R369,$F$18:$F$737,0)</f>
        <v>442</v>
      </c>
      <c r="R369" s="10" t="n">
        <f aca="false">LARGE($F$18:$F$737,E369)</f>
        <v>912.26</v>
      </c>
      <c r="S369" s="14" t="n">
        <f aca="false">INDEX($J$18:$J$737,Q369)</f>
        <v>750</v>
      </c>
      <c r="T369" s="14" t="n">
        <f aca="false">R369-S369</f>
        <v>162.26</v>
      </c>
      <c r="U369" s="14" t="n">
        <f aca="false">INDEX($P$18:$P$737,Q369)</f>
        <v>60</v>
      </c>
    </row>
    <row r="370" customFormat="false" ht="15" hidden="false" customHeight="false" outlineLevel="0" collapsed="false">
      <c r="D370" s="16"/>
      <c r="E370" s="23" t="n">
        <v>353</v>
      </c>
      <c r="F370" s="24" t="n">
        <v>1048.01</v>
      </c>
      <c r="G370" s="18" t="n">
        <f aca="false">$G$6</f>
        <v>0</v>
      </c>
      <c r="H370" s="18" t="n">
        <f aca="false">(E370=$G$14)*$G$13</f>
        <v>0</v>
      </c>
      <c r="I370" s="10" t="n">
        <f aca="false">F370-G370+H370</f>
        <v>1048.01</v>
      </c>
      <c r="J370" s="10" t="n">
        <f aca="false">MAX(MIN(I370-max_thermal,$G$7),0)</f>
        <v>750</v>
      </c>
      <c r="K370" s="10" t="n">
        <f aca="false">I370-J370</f>
        <v>298.01</v>
      </c>
      <c r="L370" s="25" t="n">
        <f aca="false">$G$12</f>
        <v>60</v>
      </c>
      <c r="M370" s="14" t="n">
        <f aca="false">L370*K370</f>
        <v>17880.6</v>
      </c>
      <c r="N370" s="16" t="n">
        <v>6880336.38</v>
      </c>
      <c r="O370" s="16" t="n">
        <v>6879136.38</v>
      </c>
      <c r="P370" s="14" t="n">
        <f aca="false">(N370-O370)/$G$13</f>
        <v>60</v>
      </c>
      <c r="Q370" s="7" t="n">
        <f aca="false">MATCH(R370,$F$18:$F$737,0)</f>
        <v>226</v>
      </c>
      <c r="R370" s="10" t="n">
        <f aca="false">LARGE($F$18:$F$737,E370)</f>
        <v>910.996</v>
      </c>
      <c r="S370" s="14" t="n">
        <f aca="false">INDEX($J$18:$J$737,Q370)</f>
        <v>750</v>
      </c>
      <c r="T370" s="14" t="n">
        <f aca="false">R370-S370</f>
        <v>160.996</v>
      </c>
      <c r="U370" s="14" t="n">
        <f aca="false">INDEX($P$18:$P$737,Q370)</f>
        <v>60</v>
      </c>
    </row>
    <row r="371" customFormat="false" ht="15" hidden="false" customHeight="false" outlineLevel="0" collapsed="false">
      <c r="D371" s="16"/>
      <c r="E371" s="23" t="n">
        <v>354</v>
      </c>
      <c r="F371" s="24" t="n">
        <v>1089.264</v>
      </c>
      <c r="G371" s="18" t="n">
        <f aca="false">$G$6</f>
        <v>0</v>
      </c>
      <c r="H371" s="18" t="n">
        <f aca="false">(E371=$G$14)*$G$13</f>
        <v>0</v>
      </c>
      <c r="I371" s="10" t="n">
        <f aca="false">F371-G371+H371</f>
        <v>1089.264</v>
      </c>
      <c r="J371" s="10" t="n">
        <f aca="false">MAX(MIN(I371-max_thermal,$G$7),0)</f>
        <v>750</v>
      </c>
      <c r="K371" s="10" t="n">
        <f aca="false">I371-J371</f>
        <v>339.264</v>
      </c>
      <c r="L371" s="25" t="n">
        <f aca="false">$G$12</f>
        <v>60</v>
      </c>
      <c r="M371" s="14" t="n">
        <f aca="false">L371*K371</f>
        <v>20355.84</v>
      </c>
      <c r="N371" s="16" t="n">
        <v>6880336.38</v>
      </c>
      <c r="O371" s="16" t="n">
        <v>6879136.38</v>
      </c>
      <c r="P371" s="14" t="n">
        <f aca="false">(N371-O371)/$G$13</f>
        <v>60</v>
      </c>
      <c r="Q371" s="7" t="n">
        <f aca="false">MATCH(R371,$F$18:$F$737,0)</f>
        <v>688</v>
      </c>
      <c r="R371" s="10" t="n">
        <f aca="false">LARGE($F$18:$F$737,E371)</f>
        <v>909.905</v>
      </c>
      <c r="S371" s="14" t="n">
        <f aca="false">INDEX($J$18:$J$737,Q371)</f>
        <v>750</v>
      </c>
      <c r="T371" s="14" t="n">
        <f aca="false">R371-S371</f>
        <v>159.905</v>
      </c>
      <c r="U371" s="14" t="n">
        <f aca="false">INDEX($P$18:$P$737,Q371)</f>
        <v>60</v>
      </c>
    </row>
    <row r="372" customFormat="false" ht="15" hidden="false" customHeight="false" outlineLevel="0" collapsed="false">
      <c r="D372" s="16"/>
      <c r="E372" s="23" t="n">
        <v>355</v>
      </c>
      <c r="F372" s="24" t="n">
        <v>1179.991</v>
      </c>
      <c r="G372" s="18" t="n">
        <f aca="false">$G$6</f>
        <v>0</v>
      </c>
      <c r="H372" s="18" t="n">
        <f aca="false">(E372=$G$14)*$G$13</f>
        <v>0</v>
      </c>
      <c r="I372" s="10" t="n">
        <f aca="false">F372-G372+H372</f>
        <v>1179.991</v>
      </c>
      <c r="J372" s="10" t="n">
        <f aca="false">MAX(MIN(I372-max_thermal,$G$7),0)</f>
        <v>750</v>
      </c>
      <c r="K372" s="10" t="n">
        <f aca="false">I372-J372</f>
        <v>429.991</v>
      </c>
      <c r="L372" s="25" t="n">
        <f aca="false">$G$12</f>
        <v>60</v>
      </c>
      <c r="M372" s="14" t="n">
        <f aca="false">L372*K372</f>
        <v>25799.46</v>
      </c>
      <c r="N372" s="16" t="n">
        <v>6880336.38</v>
      </c>
      <c r="O372" s="16" t="n">
        <v>6879136.38</v>
      </c>
      <c r="P372" s="14" t="n">
        <f aca="false">(N372-O372)/$G$13</f>
        <v>60</v>
      </c>
      <c r="Q372" s="7" t="n">
        <f aca="false">MATCH(R372,$F$18:$F$737,0)</f>
        <v>71</v>
      </c>
      <c r="R372" s="10" t="n">
        <f aca="false">LARGE($F$18:$F$737,E372)</f>
        <v>909.085</v>
      </c>
      <c r="S372" s="14" t="n">
        <f aca="false">INDEX($J$18:$J$737,Q372)</f>
        <v>750</v>
      </c>
      <c r="T372" s="14" t="n">
        <f aca="false">R372-S372</f>
        <v>159.085</v>
      </c>
      <c r="U372" s="14" t="n">
        <f aca="false">INDEX($P$18:$P$737,Q372)</f>
        <v>60</v>
      </c>
    </row>
    <row r="373" customFormat="false" ht="15" hidden="false" customHeight="false" outlineLevel="0" collapsed="false">
      <c r="D373" s="16"/>
      <c r="E373" s="23" t="n">
        <v>356</v>
      </c>
      <c r="F373" s="24" t="n">
        <v>1202.469</v>
      </c>
      <c r="G373" s="18" t="n">
        <f aca="false">$G$6</f>
        <v>0</v>
      </c>
      <c r="H373" s="18" t="n">
        <f aca="false">(E373=$G$14)*$G$13</f>
        <v>0</v>
      </c>
      <c r="I373" s="10" t="n">
        <f aca="false">F373-G373+H373</f>
        <v>1202.469</v>
      </c>
      <c r="J373" s="10" t="n">
        <f aca="false">MAX(MIN(I373-max_thermal,$G$7),0)</f>
        <v>750</v>
      </c>
      <c r="K373" s="10" t="n">
        <f aca="false">I373-J373</f>
        <v>452.469</v>
      </c>
      <c r="L373" s="25" t="n">
        <f aca="false">$G$12</f>
        <v>60</v>
      </c>
      <c r="M373" s="14" t="n">
        <f aca="false">L373*K373</f>
        <v>27148.14</v>
      </c>
      <c r="N373" s="16" t="n">
        <v>6880336.38</v>
      </c>
      <c r="O373" s="16" t="n">
        <v>6879136.38</v>
      </c>
      <c r="P373" s="14" t="n">
        <f aca="false">(N373-O373)/$G$13</f>
        <v>60</v>
      </c>
      <c r="Q373" s="7" t="n">
        <f aca="false">MATCH(R373,$F$18:$F$737,0)</f>
        <v>158</v>
      </c>
      <c r="R373" s="10" t="n">
        <f aca="false">LARGE($F$18:$F$737,E373)</f>
        <v>908.521</v>
      </c>
      <c r="S373" s="14" t="n">
        <f aca="false">INDEX($J$18:$J$737,Q373)</f>
        <v>750</v>
      </c>
      <c r="T373" s="14" t="n">
        <f aca="false">R373-S373</f>
        <v>158.521</v>
      </c>
      <c r="U373" s="14" t="n">
        <f aca="false">INDEX($P$18:$P$737,Q373)</f>
        <v>60</v>
      </c>
    </row>
    <row r="374" customFormat="false" ht="15" hidden="false" customHeight="false" outlineLevel="0" collapsed="false">
      <c r="D374" s="16"/>
      <c r="E374" s="23" t="n">
        <v>357</v>
      </c>
      <c r="F374" s="24" t="n">
        <v>1189.524</v>
      </c>
      <c r="G374" s="18" t="n">
        <f aca="false">$G$6</f>
        <v>0</v>
      </c>
      <c r="H374" s="18" t="n">
        <f aca="false">(E374=$G$14)*$G$13</f>
        <v>0</v>
      </c>
      <c r="I374" s="10" t="n">
        <f aca="false">F374-G374+H374</f>
        <v>1189.524</v>
      </c>
      <c r="J374" s="10" t="n">
        <f aca="false">MAX(MIN(I374-max_thermal,$G$7),0)</f>
        <v>750</v>
      </c>
      <c r="K374" s="10" t="n">
        <f aca="false">I374-J374</f>
        <v>439.524</v>
      </c>
      <c r="L374" s="25" t="n">
        <f aca="false">$G$12</f>
        <v>60</v>
      </c>
      <c r="M374" s="14" t="n">
        <f aca="false">L374*K374</f>
        <v>26371.44</v>
      </c>
      <c r="N374" s="16" t="n">
        <v>6880336.38</v>
      </c>
      <c r="O374" s="16" t="n">
        <v>6879136.38</v>
      </c>
      <c r="P374" s="14" t="n">
        <f aca="false">(N374-O374)/$G$13</f>
        <v>60</v>
      </c>
      <c r="Q374" s="7" t="n">
        <f aca="false">MATCH(R374,$F$18:$F$737,0)</f>
        <v>665</v>
      </c>
      <c r="R374" s="10" t="n">
        <f aca="false">LARGE($F$18:$F$737,E374)</f>
        <v>907.425</v>
      </c>
      <c r="S374" s="14" t="n">
        <f aca="false">INDEX($J$18:$J$737,Q374)</f>
        <v>750</v>
      </c>
      <c r="T374" s="14" t="n">
        <f aca="false">R374-S374</f>
        <v>157.425</v>
      </c>
      <c r="U374" s="14" t="n">
        <f aca="false">INDEX($P$18:$P$737,Q374)</f>
        <v>60</v>
      </c>
    </row>
    <row r="375" customFormat="false" ht="15" hidden="false" customHeight="false" outlineLevel="0" collapsed="false">
      <c r="D375" s="16"/>
      <c r="E375" s="23" t="n">
        <v>358</v>
      </c>
      <c r="F375" s="24" t="n">
        <v>1161.798</v>
      </c>
      <c r="G375" s="18" t="n">
        <f aca="false">$G$6</f>
        <v>0</v>
      </c>
      <c r="H375" s="18" t="n">
        <f aca="false">(E375=$G$14)*$G$13</f>
        <v>0</v>
      </c>
      <c r="I375" s="10" t="n">
        <f aca="false">F375-G375+H375</f>
        <v>1161.798</v>
      </c>
      <c r="J375" s="10" t="n">
        <f aca="false">MAX(MIN(I375-max_thermal,$G$7),0)</f>
        <v>750</v>
      </c>
      <c r="K375" s="10" t="n">
        <f aca="false">I375-J375</f>
        <v>411.798</v>
      </c>
      <c r="L375" s="25" t="n">
        <f aca="false">$G$12</f>
        <v>60</v>
      </c>
      <c r="M375" s="14" t="n">
        <f aca="false">L375*K375</f>
        <v>24707.88</v>
      </c>
      <c r="N375" s="16" t="n">
        <v>6880336.38</v>
      </c>
      <c r="O375" s="16" t="n">
        <v>6879136.38</v>
      </c>
      <c r="P375" s="14" t="n">
        <f aca="false">(N375-O375)/$G$13</f>
        <v>60</v>
      </c>
      <c r="Q375" s="7" t="n">
        <f aca="false">MATCH(R375,$F$18:$F$737,0)</f>
        <v>22</v>
      </c>
      <c r="R375" s="10" t="n">
        <f aca="false">LARGE($F$18:$F$737,E375)</f>
        <v>906.845</v>
      </c>
      <c r="S375" s="14" t="n">
        <f aca="false">INDEX($J$18:$J$737,Q375)</f>
        <v>750</v>
      </c>
      <c r="T375" s="14" t="n">
        <f aca="false">R375-S375</f>
        <v>156.845</v>
      </c>
      <c r="U375" s="14" t="n">
        <f aca="false">INDEX($P$18:$P$737,Q375)</f>
        <v>60</v>
      </c>
    </row>
    <row r="376" customFormat="false" ht="15" hidden="false" customHeight="false" outlineLevel="0" collapsed="false">
      <c r="D376" s="16"/>
      <c r="E376" s="23" t="n">
        <v>359</v>
      </c>
      <c r="F376" s="24" t="n">
        <v>1103.133</v>
      </c>
      <c r="G376" s="18" t="n">
        <f aca="false">$G$6</f>
        <v>0</v>
      </c>
      <c r="H376" s="18" t="n">
        <f aca="false">(E376=$G$14)*$G$13</f>
        <v>0</v>
      </c>
      <c r="I376" s="10" t="n">
        <f aca="false">F376-G376+H376</f>
        <v>1103.133</v>
      </c>
      <c r="J376" s="10" t="n">
        <f aca="false">MAX(MIN(I376-max_thermal,$G$7),0)</f>
        <v>750</v>
      </c>
      <c r="K376" s="10" t="n">
        <f aca="false">I376-J376</f>
        <v>353.133</v>
      </c>
      <c r="L376" s="25" t="n">
        <f aca="false">$G$12</f>
        <v>60</v>
      </c>
      <c r="M376" s="14" t="n">
        <f aca="false">L376*K376</f>
        <v>21187.98</v>
      </c>
      <c r="N376" s="16" t="n">
        <v>6880336.38</v>
      </c>
      <c r="O376" s="16" t="n">
        <v>6879136.38</v>
      </c>
      <c r="P376" s="14" t="n">
        <f aca="false">(N376-O376)/$G$13</f>
        <v>60</v>
      </c>
      <c r="Q376" s="7" t="n">
        <f aca="false">MATCH(R376,$F$18:$F$737,0)</f>
        <v>95</v>
      </c>
      <c r="R376" s="10" t="n">
        <f aca="false">LARGE($F$18:$F$737,E376)</f>
        <v>906.157</v>
      </c>
      <c r="S376" s="14" t="n">
        <f aca="false">INDEX($J$18:$J$737,Q376)</f>
        <v>750</v>
      </c>
      <c r="T376" s="14" t="n">
        <f aca="false">R376-S376</f>
        <v>156.157</v>
      </c>
      <c r="U376" s="14" t="n">
        <f aca="false">INDEX($P$18:$P$737,Q376)</f>
        <v>60</v>
      </c>
    </row>
    <row r="377" customFormat="false" ht="15" hidden="false" customHeight="false" outlineLevel="0" collapsed="false">
      <c r="D377" s="16"/>
      <c r="E377" s="23" t="n">
        <v>360</v>
      </c>
      <c r="F377" s="24" t="n">
        <v>1008.674</v>
      </c>
      <c r="G377" s="18" t="n">
        <f aca="false">$G$6</f>
        <v>0</v>
      </c>
      <c r="H377" s="18" t="n">
        <f aca="false">(E377=$G$14)*$G$13</f>
        <v>0</v>
      </c>
      <c r="I377" s="10" t="n">
        <f aca="false">F377-G377+H377</f>
        <v>1008.674</v>
      </c>
      <c r="J377" s="10" t="n">
        <f aca="false">MAX(MIN(I377-max_thermal,$G$7),0)</f>
        <v>750</v>
      </c>
      <c r="K377" s="10" t="n">
        <f aca="false">I377-J377</f>
        <v>258.674</v>
      </c>
      <c r="L377" s="25" t="n">
        <f aca="false">$G$12</f>
        <v>60</v>
      </c>
      <c r="M377" s="14" t="n">
        <f aca="false">L377*K377</f>
        <v>15520.44</v>
      </c>
      <c r="N377" s="16" t="n">
        <v>6880336.38</v>
      </c>
      <c r="O377" s="16" t="n">
        <v>6879136.38</v>
      </c>
      <c r="P377" s="14" t="n">
        <f aca="false">(N377-O377)/$G$13</f>
        <v>60</v>
      </c>
      <c r="Q377" s="7" t="n">
        <f aca="false">MATCH(R377,$F$18:$F$737,0)</f>
        <v>687</v>
      </c>
      <c r="R377" s="10" t="n">
        <f aca="false">LARGE($F$18:$F$737,E377)</f>
        <v>906.074</v>
      </c>
      <c r="S377" s="14" t="n">
        <f aca="false">INDEX($J$18:$J$737,Q377)</f>
        <v>750</v>
      </c>
      <c r="T377" s="14" t="n">
        <f aca="false">R377-S377</f>
        <v>156.074</v>
      </c>
      <c r="U377" s="14" t="n">
        <f aca="false">INDEX($P$18:$P$737,Q377)</f>
        <v>60</v>
      </c>
    </row>
    <row r="378" customFormat="false" ht="15" hidden="false" customHeight="false" outlineLevel="0" collapsed="false">
      <c r="D378" s="16"/>
      <c r="E378" s="23" t="n">
        <v>361</v>
      </c>
      <c r="F378" s="24" t="n">
        <v>887.787</v>
      </c>
      <c r="G378" s="18" t="n">
        <f aca="false">$G$6</f>
        <v>0</v>
      </c>
      <c r="H378" s="18" t="n">
        <f aca="false">(E378=$G$14)*$G$13</f>
        <v>0</v>
      </c>
      <c r="I378" s="10" t="n">
        <f aca="false">F378-G378+H378</f>
        <v>887.787</v>
      </c>
      <c r="J378" s="10" t="n">
        <f aca="false">MAX(MIN(I378-max_thermal,$G$7),0)</f>
        <v>750</v>
      </c>
      <c r="K378" s="10" t="n">
        <f aca="false">I378-J378</f>
        <v>137.787</v>
      </c>
      <c r="L378" s="25" t="n">
        <f aca="false">$G$12</f>
        <v>60</v>
      </c>
      <c r="M378" s="14" t="n">
        <f aca="false">L378*K378</f>
        <v>8267.22</v>
      </c>
      <c r="N378" s="16" t="n">
        <v>6880336.38</v>
      </c>
      <c r="O378" s="16" t="n">
        <v>6879136.38</v>
      </c>
      <c r="P378" s="14" t="n">
        <f aca="false">(N378-O378)/$G$13</f>
        <v>60</v>
      </c>
      <c r="Q378" s="7" t="n">
        <f aca="false">MATCH(R378,$F$18:$F$737,0)</f>
        <v>47</v>
      </c>
      <c r="R378" s="10" t="n">
        <f aca="false">LARGE($F$18:$F$737,E378)</f>
        <v>905.285</v>
      </c>
      <c r="S378" s="14" t="n">
        <f aca="false">INDEX($J$18:$J$737,Q378)</f>
        <v>750</v>
      </c>
      <c r="T378" s="14" t="n">
        <f aca="false">R378-S378</f>
        <v>155.285</v>
      </c>
      <c r="U378" s="14" t="n">
        <f aca="false">INDEX($P$18:$P$737,Q378)</f>
        <v>60</v>
      </c>
    </row>
    <row r="379" customFormat="false" ht="15" hidden="false" customHeight="false" outlineLevel="0" collapsed="false">
      <c r="D379" s="16"/>
      <c r="E379" s="23" t="n">
        <v>362</v>
      </c>
      <c r="F379" s="24" t="n">
        <v>800.63</v>
      </c>
      <c r="G379" s="18" t="n">
        <f aca="false">$G$6</f>
        <v>0</v>
      </c>
      <c r="H379" s="18" t="n">
        <f aca="false">(E379=$G$14)*$G$13</f>
        <v>0</v>
      </c>
      <c r="I379" s="10" t="n">
        <f aca="false">F379-G379+H379</f>
        <v>800.63</v>
      </c>
      <c r="J379" s="10" t="n">
        <f aca="false">MAX(MIN(I379-max_thermal,$G$7),0)</f>
        <v>750</v>
      </c>
      <c r="K379" s="10" t="n">
        <f aca="false">I379-J379</f>
        <v>50.63</v>
      </c>
      <c r="L379" s="25" t="n">
        <f aca="false">$G$12</f>
        <v>60</v>
      </c>
      <c r="M379" s="14" t="n">
        <f aca="false">L379*K379</f>
        <v>3037.8</v>
      </c>
      <c r="N379" s="16" t="n">
        <v>6880336.38</v>
      </c>
      <c r="O379" s="16" t="n">
        <v>6879136.38</v>
      </c>
      <c r="P379" s="14" t="n">
        <f aca="false">(N379-O379)/$G$13</f>
        <v>60</v>
      </c>
      <c r="Q379" s="7" t="n">
        <f aca="false">MATCH(R379,$F$18:$F$737,0)</f>
        <v>682</v>
      </c>
      <c r="R379" s="10" t="n">
        <f aca="false">LARGE($F$18:$F$737,E379)</f>
        <v>904.686</v>
      </c>
      <c r="S379" s="14" t="n">
        <f aca="false">INDEX($J$18:$J$737,Q379)</f>
        <v>750</v>
      </c>
      <c r="T379" s="14" t="n">
        <f aca="false">R379-S379</f>
        <v>154.686</v>
      </c>
      <c r="U379" s="14" t="n">
        <f aca="false">INDEX($P$18:$P$737,Q379)</f>
        <v>60</v>
      </c>
    </row>
    <row r="380" customFormat="false" ht="15" hidden="false" customHeight="false" outlineLevel="0" collapsed="false">
      <c r="D380" s="16"/>
      <c r="E380" s="23" t="n">
        <v>363</v>
      </c>
      <c r="F380" s="24" t="n">
        <v>743.378</v>
      </c>
      <c r="G380" s="18" t="n">
        <f aca="false">$G$6</f>
        <v>0</v>
      </c>
      <c r="H380" s="18" t="n">
        <f aca="false">(E380=$G$14)*$G$13</f>
        <v>0</v>
      </c>
      <c r="I380" s="10" t="n">
        <f aca="false">F380-G380+H380</f>
        <v>743.378</v>
      </c>
      <c r="J380" s="10" t="n">
        <f aca="false">MAX(MIN(I380-max_thermal,$G$7),0)</f>
        <v>743.378</v>
      </c>
      <c r="K380" s="10" t="n">
        <f aca="false">I380-J380</f>
        <v>0</v>
      </c>
      <c r="L380" s="25" t="n">
        <f aca="false">$G$12</f>
        <v>60</v>
      </c>
      <c r="M380" s="14" t="n">
        <f aca="false">L380*K380</f>
        <v>0</v>
      </c>
      <c r="N380" s="16" t="n">
        <v>6879939.06</v>
      </c>
      <c r="O380" s="16" t="n">
        <v>6879136.38</v>
      </c>
      <c r="P380" s="14" t="n">
        <f aca="false">(N380-O380)/$G$13</f>
        <v>40.1340000000317</v>
      </c>
      <c r="Q380" s="7" t="n">
        <f aca="false">MATCH(R380,$F$18:$F$737,0)</f>
        <v>642</v>
      </c>
      <c r="R380" s="10" t="n">
        <f aca="false">LARGE($F$18:$F$737,E380)</f>
        <v>904.485</v>
      </c>
      <c r="S380" s="14" t="n">
        <f aca="false">INDEX($J$18:$J$737,Q380)</f>
        <v>750</v>
      </c>
      <c r="T380" s="14" t="n">
        <f aca="false">R380-S380</f>
        <v>154.485</v>
      </c>
      <c r="U380" s="14" t="n">
        <f aca="false">INDEX($P$18:$P$737,Q380)</f>
        <v>60</v>
      </c>
    </row>
    <row r="381" customFormat="false" ht="15" hidden="false" customHeight="false" outlineLevel="0" collapsed="false">
      <c r="D381" s="16"/>
      <c r="E381" s="23" t="n">
        <v>364</v>
      </c>
      <c r="F381" s="24" t="n">
        <v>720.061</v>
      </c>
      <c r="G381" s="18" t="n">
        <f aca="false">$G$6</f>
        <v>0</v>
      </c>
      <c r="H381" s="18" t="n">
        <f aca="false">(E381=$G$14)*$G$13</f>
        <v>0</v>
      </c>
      <c r="I381" s="10" t="n">
        <f aca="false">F381-G381+H381</f>
        <v>720.061</v>
      </c>
      <c r="J381" s="10" t="n">
        <f aca="false">MAX(MIN(I381-max_thermal,$G$7),0)</f>
        <v>720.061</v>
      </c>
      <c r="K381" s="10" t="n">
        <f aca="false">I381-J381</f>
        <v>0</v>
      </c>
      <c r="L381" s="25" t="n">
        <f aca="false">$G$12</f>
        <v>60</v>
      </c>
      <c r="M381" s="14" t="n">
        <f aca="false">L381*K381</f>
        <v>0</v>
      </c>
      <c r="N381" s="16" t="n">
        <v>6879136.38</v>
      </c>
      <c r="O381" s="16" t="n">
        <v>6879136.38</v>
      </c>
      <c r="P381" s="14" t="n">
        <f aca="false">(N381-O381)/$G$13</f>
        <v>0</v>
      </c>
      <c r="Q381" s="7" t="n">
        <f aca="false">MATCH(R381,$F$18:$F$737,0)</f>
        <v>313</v>
      </c>
      <c r="R381" s="10" t="n">
        <f aca="false">LARGE($F$18:$F$737,E381)</f>
        <v>904.148</v>
      </c>
      <c r="S381" s="14" t="n">
        <f aca="false">INDEX($J$18:$J$737,Q381)</f>
        <v>750</v>
      </c>
      <c r="T381" s="14" t="n">
        <f aca="false">R381-S381</f>
        <v>154.148</v>
      </c>
      <c r="U381" s="14" t="n">
        <f aca="false">INDEX($P$18:$P$737,Q381)</f>
        <v>60</v>
      </c>
    </row>
    <row r="382" customFormat="false" ht="15" hidden="false" customHeight="false" outlineLevel="0" collapsed="false">
      <c r="D382" s="16"/>
      <c r="E382" s="23" t="n">
        <v>365</v>
      </c>
      <c r="F382" s="24" t="n">
        <v>708.749</v>
      </c>
      <c r="G382" s="18" t="n">
        <f aca="false">$G$6</f>
        <v>0</v>
      </c>
      <c r="H382" s="18" t="n">
        <f aca="false">(E382=$G$14)*$G$13</f>
        <v>0</v>
      </c>
      <c r="I382" s="10" t="n">
        <f aca="false">F382-G382+H382</f>
        <v>708.749</v>
      </c>
      <c r="J382" s="10" t="n">
        <f aca="false">MAX(MIN(I382-max_thermal,$G$7),0)</f>
        <v>708.749</v>
      </c>
      <c r="K382" s="10" t="n">
        <f aca="false">I382-J382</f>
        <v>0</v>
      </c>
      <c r="L382" s="25" t="n">
        <f aca="false">$G$12</f>
        <v>60</v>
      </c>
      <c r="M382" s="14" t="n">
        <f aca="false">L382*K382</f>
        <v>0</v>
      </c>
      <c r="N382" s="16" t="n">
        <v>6879136.38</v>
      </c>
      <c r="O382" s="16" t="n">
        <v>6879136.38</v>
      </c>
      <c r="P382" s="14" t="n">
        <f aca="false">(N382-O382)/$G$13</f>
        <v>0</v>
      </c>
      <c r="Q382" s="7" t="n">
        <f aca="false">MATCH(R382,$F$18:$F$737,0)</f>
        <v>664</v>
      </c>
      <c r="R382" s="10" t="n">
        <f aca="false">LARGE($F$18:$F$737,E382)</f>
        <v>903.023</v>
      </c>
      <c r="S382" s="14" t="n">
        <f aca="false">INDEX($J$18:$J$737,Q382)</f>
        <v>750</v>
      </c>
      <c r="T382" s="14" t="n">
        <f aca="false">R382-S382</f>
        <v>153.023</v>
      </c>
      <c r="U382" s="14" t="n">
        <f aca="false">INDEX($P$18:$P$737,Q382)</f>
        <v>60</v>
      </c>
    </row>
    <row r="383" customFormat="false" ht="15" hidden="false" customHeight="false" outlineLevel="0" collapsed="false">
      <c r="D383" s="16"/>
      <c r="E383" s="23" t="n">
        <v>366</v>
      </c>
      <c r="F383" s="24" t="n">
        <v>711.179</v>
      </c>
      <c r="G383" s="18" t="n">
        <f aca="false">$G$6</f>
        <v>0</v>
      </c>
      <c r="H383" s="18" t="n">
        <f aca="false">(E383=$G$14)*$G$13</f>
        <v>0</v>
      </c>
      <c r="I383" s="10" t="n">
        <f aca="false">F383-G383+H383</f>
        <v>711.179</v>
      </c>
      <c r="J383" s="10" t="n">
        <f aca="false">MAX(MIN(I383-max_thermal,$G$7),0)</f>
        <v>711.179</v>
      </c>
      <c r="K383" s="10" t="n">
        <f aca="false">I383-J383</f>
        <v>0</v>
      </c>
      <c r="L383" s="25" t="n">
        <f aca="false">$G$12</f>
        <v>60</v>
      </c>
      <c r="M383" s="14" t="n">
        <f aca="false">L383*K383</f>
        <v>0</v>
      </c>
      <c r="N383" s="16" t="n">
        <v>6879136.38</v>
      </c>
      <c r="O383" s="16" t="n">
        <v>6879136.38</v>
      </c>
      <c r="P383" s="14" t="n">
        <f aca="false">(N383-O383)/$G$13</f>
        <v>0</v>
      </c>
      <c r="Q383" s="7" t="n">
        <f aca="false">MATCH(R383,$F$18:$F$737,0)</f>
        <v>409</v>
      </c>
      <c r="R383" s="10" t="n">
        <f aca="false">LARGE($F$18:$F$737,E383)</f>
        <v>902.934</v>
      </c>
      <c r="S383" s="14" t="n">
        <f aca="false">INDEX($J$18:$J$737,Q383)</f>
        <v>750</v>
      </c>
      <c r="T383" s="14" t="n">
        <f aca="false">R383-S383</f>
        <v>152.934</v>
      </c>
      <c r="U383" s="14" t="n">
        <f aca="false">INDEX($P$18:$P$737,Q383)</f>
        <v>60</v>
      </c>
    </row>
    <row r="384" customFormat="false" ht="15" hidden="false" customHeight="false" outlineLevel="0" collapsed="false">
      <c r="D384" s="16"/>
      <c r="E384" s="23" t="n">
        <v>367</v>
      </c>
      <c r="F384" s="24" t="n">
        <v>731.389</v>
      </c>
      <c r="G384" s="18" t="n">
        <f aca="false">$G$6</f>
        <v>0</v>
      </c>
      <c r="H384" s="18" t="n">
        <f aca="false">(E384=$G$14)*$G$13</f>
        <v>0</v>
      </c>
      <c r="I384" s="10" t="n">
        <f aca="false">F384-G384+H384</f>
        <v>731.389</v>
      </c>
      <c r="J384" s="10" t="n">
        <f aca="false">MAX(MIN(I384-max_thermal,$G$7),0)</f>
        <v>731.389</v>
      </c>
      <c r="K384" s="10" t="n">
        <f aca="false">I384-J384</f>
        <v>0</v>
      </c>
      <c r="L384" s="25" t="n">
        <f aca="false">$G$12</f>
        <v>60</v>
      </c>
      <c r="M384" s="14" t="n">
        <f aca="false">L384*K384</f>
        <v>0</v>
      </c>
      <c r="N384" s="16" t="n">
        <v>6879219.72</v>
      </c>
      <c r="O384" s="16" t="n">
        <v>6879136.38</v>
      </c>
      <c r="P384" s="14" t="n">
        <f aca="false">(N384-O384)/$G$13</f>
        <v>4.16699999999255</v>
      </c>
      <c r="Q384" s="7" t="n">
        <f aca="false">MATCH(R384,$F$18:$F$737,0)</f>
        <v>155</v>
      </c>
      <c r="R384" s="10" t="n">
        <f aca="false">LARGE($F$18:$F$737,E384)</f>
        <v>901.233</v>
      </c>
      <c r="S384" s="14" t="n">
        <f aca="false">INDEX($J$18:$J$737,Q384)</f>
        <v>750</v>
      </c>
      <c r="T384" s="14" t="n">
        <f aca="false">R384-S384</f>
        <v>151.233</v>
      </c>
      <c r="U384" s="14" t="n">
        <f aca="false">INDEX($P$18:$P$737,Q384)</f>
        <v>60</v>
      </c>
    </row>
    <row r="385" customFormat="false" ht="15" hidden="false" customHeight="false" outlineLevel="0" collapsed="false">
      <c r="D385" s="16"/>
      <c r="E385" s="23" t="n">
        <v>368</v>
      </c>
      <c r="F385" s="24" t="n">
        <v>774.859</v>
      </c>
      <c r="G385" s="18" t="n">
        <f aca="false">$G$6</f>
        <v>0</v>
      </c>
      <c r="H385" s="18" t="n">
        <f aca="false">(E385=$G$14)*$G$13</f>
        <v>0</v>
      </c>
      <c r="I385" s="10" t="n">
        <f aca="false">F385-G385+H385</f>
        <v>774.859</v>
      </c>
      <c r="J385" s="10" t="n">
        <f aca="false">MAX(MIN(I385-max_thermal,$G$7),0)</f>
        <v>750</v>
      </c>
      <c r="K385" s="10" t="n">
        <f aca="false">I385-J385</f>
        <v>24.859</v>
      </c>
      <c r="L385" s="25" t="n">
        <f aca="false">$G$12</f>
        <v>60</v>
      </c>
      <c r="M385" s="14" t="n">
        <f aca="false">L385*K385</f>
        <v>1491.54</v>
      </c>
      <c r="N385" s="16" t="n">
        <v>6880336.38</v>
      </c>
      <c r="O385" s="16" t="n">
        <v>6879136.38</v>
      </c>
      <c r="P385" s="14" t="n">
        <f aca="false">(N385-O385)/$G$13</f>
        <v>60</v>
      </c>
      <c r="Q385" s="7" t="n">
        <f aca="false">MATCH(R385,$F$18:$F$737,0)</f>
        <v>21</v>
      </c>
      <c r="R385" s="10" t="n">
        <f aca="false">LARGE($F$18:$F$737,E385)</f>
        <v>901.168</v>
      </c>
      <c r="S385" s="14" t="n">
        <f aca="false">INDEX($J$18:$J$737,Q385)</f>
        <v>750</v>
      </c>
      <c r="T385" s="14" t="n">
        <f aca="false">R385-S385</f>
        <v>151.168</v>
      </c>
      <c r="U385" s="14" t="n">
        <f aca="false">INDEX($P$18:$P$737,Q385)</f>
        <v>60</v>
      </c>
    </row>
    <row r="386" customFormat="false" ht="15" hidden="false" customHeight="false" outlineLevel="0" collapsed="false">
      <c r="D386" s="16"/>
      <c r="E386" s="23" t="n">
        <v>369</v>
      </c>
      <c r="F386" s="24" t="n">
        <v>863.148</v>
      </c>
      <c r="G386" s="18" t="n">
        <f aca="false">$G$6</f>
        <v>0</v>
      </c>
      <c r="H386" s="18" t="n">
        <f aca="false">(E386=$G$14)*$G$13</f>
        <v>0</v>
      </c>
      <c r="I386" s="10" t="n">
        <f aca="false">F386-G386+H386</f>
        <v>863.148</v>
      </c>
      <c r="J386" s="10" t="n">
        <f aca="false">MAX(MIN(I386-max_thermal,$G$7),0)</f>
        <v>750</v>
      </c>
      <c r="K386" s="10" t="n">
        <f aca="false">I386-J386</f>
        <v>113.148</v>
      </c>
      <c r="L386" s="25" t="n">
        <f aca="false">$G$12</f>
        <v>60</v>
      </c>
      <c r="M386" s="14" t="n">
        <f aca="false">L386*K386</f>
        <v>6788.88</v>
      </c>
      <c r="N386" s="16" t="n">
        <v>6880336.38</v>
      </c>
      <c r="O386" s="16" t="n">
        <v>6879136.38</v>
      </c>
      <c r="P386" s="14" t="n">
        <f aca="false">(N386-O386)/$G$13</f>
        <v>60</v>
      </c>
      <c r="Q386" s="7" t="n">
        <f aca="false">MATCH(R386,$F$18:$F$737,0)</f>
        <v>457</v>
      </c>
      <c r="R386" s="10" t="n">
        <f aca="false">LARGE($F$18:$F$737,E386)</f>
        <v>900.774</v>
      </c>
      <c r="S386" s="14" t="n">
        <f aca="false">INDEX($J$18:$J$737,Q386)</f>
        <v>750</v>
      </c>
      <c r="T386" s="14" t="n">
        <f aca="false">R386-S386</f>
        <v>150.774</v>
      </c>
      <c r="U386" s="14" t="n">
        <f aca="false">INDEX($P$18:$P$737,Q386)</f>
        <v>60</v>
      </c>
    </row>
    <row r="387" customFormat="false" ht="15" hidden="false" customHeight="false" outlineLevel="0" collapsed="false">
      <c r="D387" s="16"/>
      <c r="E387" s="23" t="n">
        <v>370</v>
      </c>
      <c r="F387" s="24" t="n">
        <v>991.754</v>
      </c>
      <c r="G387" s="18" t="n">
        <f aca="false">$G$6</f>
        <v>0</v>
      </c>
      <c r="H387" s="18" t="n">
        <f aca="false">(E387=$G$14)*$G$13</f>
        <v>0</v>
      </c>
      <c r="I387" s="10" t="n">
        <f aca="false">F387-G387+H387</f>
        <v>991.754</v>
      </c>
      <c r="J387" s="10" t="n">
        <f aca="false">MAX(MIN(I387-max_thermal,$G$7),0)</f>
        <v>750</v>
      </c>
      <c r="K387" s="10" t="n">
        <f aca="false">I387-J387</f>
        <v>241.754</v>
      </c>
      <c r="L387" s="25" t="n">
        <f aca="false">$G$12</f>
        <v>60</v>
      </c>
      <c r="M387" s="14" t="n">
        <f aca="false">L387*K387</f>
        <v>14505.24</v>
      </c>
      <c r="N387" s="16" t="n">
        <v>6880336.38</v>
      </c>
      <c r="O387" s="16" t="n">
        <v>6879136.38</v>
      </c>
      <c r="P387" s="14" t="n">
        <f aca="false">(N387-O387)/$G$13</f>
        <v>60</v>
      </c>
      <c r="Q387" s="7" t="n">
        <f aca="false">MATCH(R387,$F$18:$F$737,0)</f>
        <v>159</v>
      </c>
      <c r="R387" s="10" t="n">
        <f aca="false">LARGE($F$18:$F$737,E387)</f>
        <v>897.147</v>
      </c>
      <c r="S387" s="14" t="n">
        <f aca="false">INDEX($J$18:$J$737,Q387)</f>
        <v>750</v>
      </c>
      <c r="T387" s="14" t="n">
        <f aca="false">R387-S387</f>
        <v>147.147</v>
      </c>
      <c r="U387" s="14" t="n">
        <f aca="false">INDEX($P$18:$P$737,Q387)</f>
        <v>60</v>
      </c>
    </row>
    <row r="388" customFormat="false" ht="15" hidden="false" customHeight="false" outlineLevel="0" collapsed="false">
      <c r="D388" s="16"/>
      <c r="E388" s="23" t="n">
        <v>371</v>
      </c>
      <c r="F388" s="24" t="n">
        <v>1076.411</v>
      </c>
      <c r="G388" s="18" t="n">
        <f aca="false">$G$6</f>
        <v>0</v>
      </c>
      <c r="H388" s="18" t="n">
        <f aca="false">(E388=$G$14)*$G$13</f>
        <v>0</v>
      </c>
      <c r="I388" s="10" t="n">
        <f aca="false">F388-G388+H388</f>
        <v>1076.411</v>
      </c>
      <c r="J388" s="10" t="n">
        <f aca="false">MAX(MIN(I388-max_thermal,$G$7),0)</f>
        <v>750</v>
      </c>
      <c r="K388" s="10" t="n">
        <f aca="false">I388-J388</f>
        <v>326.411</v>
      </c>
      <c r="L388" s="25" t="n">
        <f aca="false">$G$12</f>
        <v>60</v>
      </c>
      <c r="M388" s="14" t="n">
        <f aca="false">L388*K388</f>
        <v>19584.66</v>
      </c>
      <c r="N388" s="16" t="n">
        <v>6880336.38</v>
      </c>
      <c r="O388" s="16" t="n">
        <v>6879136.38</v>
      </c>
      <c r="P388" s="14" t="n">
        <f aca="false">(N388-O388)/$G$13</f>
        <v>60</v>
      </c>
      <c r="Q388" s="7" t="n">
        <f aca="false">MATCH(R388,$F$18:$F$737,0)</f>
        <v>43</v>
      </c>
      <c r="R388" s="10" t="n">
        <f aca="false">LARGE($F$18:$F$737,E388)</f>
        <v>896.399</v>
      </c>
      <c r="S388" s="14" t="n">
        <f aca="false">INDEX($J$18:$J$737,Q388)</f>
        <v>750</v>
      </c>
      <c r="T388" s="14" t="n">
        <f aca="false">R388-S388</f>
        <v>146.399</v>
      </c>
      <c r="U388" s="14" t="n">
        <f aca="false">INDEX($P$18:$P$737,Q388)</f>
        <v>60</v>
      </c>
    </row>
    <row r="389" customFormat="false" ht="15" hidden="false" customHeight="false" outlineLevel="0" collapsed="false">
      <c r="D389" s="16"/>
      <c r="E389" s="23" t="n">
        <v>372</v>
      </c>
      <c r="F389" s="24" t="n">
        <v>1105.796</v>
      </c>
      <c r="G389" s="18" t="n">
        <f aca="false">$G$6</f>
        <v>0</v>
      </c>
      <c r="H389" s="18" t="n">
        <f aca="false">(E389=$G$14)*$G$13</f>
        <v>0</v>
      </c>
      <c r="I389" s="10" t="n">
        <f aca="false">F389-G389+H389</f>
        <v>1105.796</v>
      </c>
      <c r="J389" s="10" t="n">
        <f aca="false">MAX(MIN(I389-max_thermal,$G$7),0)</f>
        <v>750</v>
      </c>
      <c r="K389" s="10" t="n">
        <f aca="false">I389-J389</f>
        <v>355.796</v>
      </c>
      <c r="L389" s="25" t="n">
        <f aca="false">$G$12</f>
        <v>60</v>
      </c>
      <c r="M389" s="14" t="n">
        <f aca="false">L389*K389</f>
        <v>21347.76</v>
      </c>
      <c r="N389" s="16" t="n">
        <v>6880336.38</v>
      </c>
      <c r="O389" s="16" t="n">
        <v>6879136.38</v>
      </c>
      <c r="P389" s="14" t="n">
        <f aca="false">(N389-O389)/$G$13</f>
        <v>60</v>
      </c>
      <c r="Q389" s="7" t="n">
        <f aca="false">MATCH(R389,$F$18:$F$737,0)</f>
        <v>481</v>
      </c>
      <c r="R389" s="10" t="n">
        <f aca="false">LARGE($F$18:$F$737,E389)</f>
        <v>896.356</v>
      </c>
      <c r="S389" s="14" t="n">
        <f aca="false">INDEX($J$18:$J$737,Q389)</f>
        <v>750</v>
      </c>
      <c r="T389" s="14" t="n">
        <f aca="false">R389-S389</f>
        <v>146.356</v>
      </c>
      <c r="U389" s="14" t="n">
        <f aca="false">INDEX($P$18:$P$737,Q389)</f>
        <v>60</v>
      </c>
    </row>
    <row r="390" customFormat="false" ht="15" hidden="false" customHeight="false" outlineLevel="0" collapsed="false">
      <c r="D390" s="16"/>
      <c r="E390" s="23" t="n">
        <v>373</v>
      </c>
      <c r="F390" s="24" t="n">
        <v>1100.656</v>
      </c>
      <c r="G390" s="18" t="n">
        <f aca="false">$G$6</f>
        <v>0</v>
      </c>
      <c r="H390" s="18" t="n">
        <f aca="false">(E390=$G$14)*$G$13</f>
        <v>0</v>
      </c>
      <c r="I390" s="10" t="n">
        <f aca="false">F390-G390+H390</f>
        <v>1100.656</v>
      </c>
      <c r="J390" s="10" t="n">
        <f aca="false">MAX(MIN(I390-max_thermal,$G$7),0)</f>
        <v>750</v>
      </c>
      <c r="K390" s="10" t="n">
        <f aca="false">I390-J390</f>
        <v>350.656</v>
      </c>
      <c r="L390" s="25" t="n">
        <f aca="false">$G$12</f>
        <v>60</v>
      </c>
      <c r="M390" s="14" t="n">
        <f aca="false">L390*K390</f>
        <v>21039.36</v>
      </c>
      <c r="N390" s="16" t="n">
        <v>6880336.38</v>
      </c>
      <c r="O390" s="16" t="n">
        <v>6879136.38</v>
      </c>
      <c r="P390" s="14" t="n">
        <f aca="false">(N390-O390)/$G$13</f>
        <v>60</v>
      </c>
      <c r="Q390" s="7" t="n">
        <f aca="false">MATCH(R390,$F$18:$F$737,0)</f>
        <v>337</v>
      </c>
      <c r="R390" s="10" t="n">
        <f aca="false">LARGE($F$18:$F$737,E390)</f>
        <v>895.86</v>
      </c>
      <c r="S390" s="14" t="n">
        <f aca="false">INDEX($J$18:$J$737,Q390)</f>
        <v>750</v>
      </c>
      <c r="T390" s="14" t="n">
        <f aca="false">R390-S390</f>
        <v>145.86</v>
      </c>
      <c r="U390" s="14" t="n">
        <f aca="false">INDEX($P$18:$P$737,Q390)</f>
        <v>60</v>
      </c>
    </row>
    <row r="391" customFormat="false" ht="15" hidden="false" customHeight="false" outlineLevel="0" collapsed="false">
      <c r="D391" s="16"/>
      <c r="E391" s="23" t="n">
        <v>374</v>
      </c>
      <c r="F391" s="24" t="n">
        <v>1080.025</v>
      </c>
      <c r="G391" s="18" t="n">
        <f aca="false">$G$6</f>
        <v>0</v>
      </c>
      <c r="H391" s="18" t="n">
        <f aca="false">(E391=$G$14)*$G$13</f>
        <v>0</v>
      </c>
      <c r="I391" s="10" t="n">
        <f aca="false">F391-G391+H391</f>
        <v>1080.025</v>
      </c>
      <c r="J391" s="10" t="n">
        <f aca="false">MAX(MIN(I391-max_thermal,$G$7),0)</f>
        <v>750</v>
      </c>
      <c r="K391" s="10" t="n">
        <f aca="false">I391-J391</f>
        <v>330.025</v>
      </c>
      <c r="L391" s="25" t="n">
        <f aca="false">$G$12</f>
        <v>60</v>
      </c>
      <c r="M391" s="14" t="n">
        <f aca="false">L391*K391</f>
        <v>19801.5</v>
      </c>
      <c r="N391" s="16" t="n">
        <v>6880336.38</v>
      </c>
      <c r="O391" s="16" t="n">
        <v>6879136.38</v>
      </c>
      <c r="P391" s="14" t="n">
        <f aca="false">(N391-O391)/$G$13</f>
        <v>60</v>
      </c>
      <c r="Q391" s="7" t="n">
        <f aca="false">MATCH(R391,$F$18:$F$737,0)</f>
        <v>20</v>
      </c>
      <c r="R391" s="10" t="n">
        <f aca="false">LARGE($F$18:$F$737,E391)</f>
        <v>895.716</v>
      </c>
      <c r="S391" s="14" t="n">
        <f aca="false">INDEX($J$18:$J$737,Q391)</f>
        <v>750</v>
      </c>
      <c r="T391" s="14" t="n">
        <f aca="false">R391-S391</f>
        <v>145.716</v>
      </c>
      <c r="U391" s="14" t="n">
        <f aca="false">INDEX($P$18:$P$737,Q391)</f>
        <v>60</v>
      </c>
    </row>
    <row r="392" customFormat="false" ht="15" hidden="false" customHeight="false" outlineLevel="0" collapsed="false">
      <c r="D392" s="16"/>
      <c r="E392" s="23" t="n">
        <v>375</v>
      </c>
      <c r="F392" s="24" t="n">
        <v>1064.763</v>
      </c>
      <c r="G392" s="18" t="n">
        <f aca="false">$G$6</f>
        <v>0</v>
      </c>
      <c r="H392" s="18" t="n">
        <f aca="false">(E392=$G$14)*$G$13</f>
        <v>0</v>
      </c>
      <c r="I392" s="10" t="n">
        <f aca="false">F392-G392+H392</f>
        <v>1064.763</v>
      </c>
      <c r="J392" s="10" t="n">
        <f aca="false">MAX(MIN(I392-max_thermal,$G$7),0)</f>
        <v>750</v>
      </c>
      <c r="K392" s="10" t="n">
        <f aca="false">I392-J392</f>
        <v>314.763</v>
      </c>
      <c r="L392" s="25" t="n">
        <f aca="false">$G$12</f>
        <v>60</v>
      </c>
      <c r="M392" s="14" t="n">
        <f aca="false">L392*K392</f>
        <v>18885.78</v>
      </c>
      <c r="N392" s="16" t="n">
        <v>6880336.38</v>
      </c>
      <c r="O392" s="16" t="n">
        <v>6879136.38</v>
      </c>
      <c r="P392" s="14" t="n">
        <f aca="false">(N392-O392)/$G$13</f>
        <v>60</v>
      </c>
      <c r="Q392" s="7" t="n">
        <f aca="false">MATCH(R392,$F$18:$F$737,0)</f>
        <v>2</v>
      </c>
      <c r="R392" s="10" t="n">
        <f aca="false">LARGE($F$18:$F$737,E392)</f>
        <v>894.859</v>
      </c>
      <c r="S392" s="14" t="n">
        <f aca="false">INDEX($J$18:$J$737,Q392)</f>
        <v>750</v>
      </c>
      <c r="T392" s="14" t="n">
        <f aca="false">R392-S392</f>
        <v>144.859</v>
      </c>
      <c r="U392" s="14" t="n">
        <f aca="false">INDEX($P$18:$P$737,Q392)</f>
        <v>60</v>
      </c>
    </row>
    <row r="393" customFormat="false" ht="15" hidden="false" customHeight="false" outlineLevel="0" collapsed="false">
      <c r="D393" s="16"/>
      <c r="E393" s="23" t="n">
        <v>376</v>
      </c>
      <c r="F393" s="24" t="n">
        <v>1059.115</v>
      </c>
      <c r="G393" s="18" t="n">
        <f aca="false">$G$6</f>
        <v>0</v>
      </c>
      <c r="H393" s="18" t="n">
        <f aca="false">(E393=$G$14)*$G$13</f>
        <v>0</v>
      </c>
      <c r="I393" s="10" t="n">
        <f aca="false">F393-G393+H393</f>
        <v>1059.115</v>
      </c>
      <c r="J393" s="10" t="n">
        <f aca="false">MAX(MIN(I393-max_thermal,$G$7),0)</f>
        <v>750</v>
      </c>
      <c r="K393" s="10" t="n">
        <f aca="false">I393-J393</f>
        <v>309.115</v>
      </c>
      <c r="L393" s="25" t="n">
        <f aca="false">$G$12</f>
        <v>60</v>
      </c>
      <c r="M393" s="14" t="n">
        <f aca="false">L393*K393</f>
        <v>18546.9</v>
      </c>
      <c r="N393" s="16" t="n">
        <v>6880336.38</v>
      </c>
      <c r="O393" s="16" t="n">
        <v>6879136.38</v>
      </c>
      <c r="P393" s="14" t="n">
        <f aca="false">(N393-O393)/$G$13</f>
        <v>60</v>
      </c>
      <c r="Q393" s="7" t="n">
        <f aca="false">MATCH(R393,$F$18:$F$737,0)</f>
        <v>636</v>
      </c>
      <c r="R393" s="10" t="n">
        <f aca="false">LARGE($F$18:$F$737,E393)</f>
        <v>892.263</v>
      </c>
      <c r="S393" s="14" t="n">
        <f aca="false">INDEX($J$18:$J$737,Q393)</f>
        <v>750</v>
      </c>
      <c r="T393" s="14" t="n">
        <f aca="false">R393-S393</f>
        <v>142.263</v>
      </c>
      <c r="U393" s="14" t="n">
        <f aca="false">INDEX($P$18:$P$737,Q393)</f>
        <v>60</v>
      </c>
    </row>
    <row r="394" customFormat="false" ht="15" hidden="false" customHeight="false" outlineLevel="0" collapsed="false">
      <c r="D394" s="16"/>
      <c r="E394" s="23" t="n">
        <v>377</v>
      </c>
      <c r="F394" s="24" t="n">
        <v>1064.133</v>
      </c>
      <c r="G394" s="18" t="n">
        <f aca="false">$G$6</f>
        <v>0</v>
      </c>
      <c r="H394" s="18" t="n">
        <f aca="false">(E394=$G$14)*$G$13</f>
        <v>0</v>
      </c>
      <c r="I394" s="10" t="n">
        <f aca="false">F394-G394+H394</f>
        <v>1064.133</v>
      </c>
      <c r="J394" s="10" t="n">
        <f aca="false">MAX(MIN(I394-max_thermal,$G$7),0)</f>
        <v>750</v>
      </c>
      <c r="K394" s="10" t="n">
        <f aca="false">I394-J394</f>
        <v>314.133</v>
      </c>
      <c r="L394" s="25" t="n">
        <f aca="false">$G$12</f>
        <v>60</v>
      </c>
      <c r="M394" s="14" t="n">
        <f aca="false">L394*K394</f>
        <v>18847.98</v>
      </c>
      <c r="N394" s="16" t="n">
        <v>6880336.38</v>
      </c>
      <c r="O394" s="16" t="n">
        <v>6879136.38</v>
      </c>
      <c r="P394" s="14" t="n">
        <f aca="false">(N394-O394)/$G$13</f>
        <v>60</v>
      </c>
      <c r="Q394" s="7" t="n">
        <f aca="false">MATCH(R394,$F$18:$F$737,0)</f>
        <v>505</v>
      </c>
      <c r="R394" s="10" t="n">
        <f aca="false">LARGE($F$18:$F$737,E394)</f>
        <v>890.778</v>
      </c>
      <c r="S394" s="14" t="n">
        <f aca="false">INDEX($J$18:$J$737,Q394)</f>
        <v>750</v>
      </c>
      <c r="T394" s="14" t="n">
        <f aca="false">R394-S394</f>
        <v>140.778</v>
      </c>
      <c r="U394" s="14" t="n">
        <f aca="false">INDEX($P$18:$P$737,Q394)</f>
        <v>60</v>
      </c>
    </row>
    <row r="395" customFormat="false" ht="15" hidden="false" customHeight="false" outlineLevel="0" collapsed="false">
      <c r="D395" s="16"/>
      <c r="E395" s="23" t="n">
        <v>378</v>
      </c>
      <c r="F395" s="24" t="n">
        <v>1109.482</v>
      </c>
      <c r="G395" s="18" t="n">
        <f aca="false">$G$6</f>
        <v>0</v>
      </c>
      <c r="H395" s="18" t="n">
        <f aca="false">(E395=$G$14)*$G$13</f>
        <v>0</v>
      </c>
      <c r="I395" s="10" t="n">
        <f aca="false">F395-G395+H395</f>
        <v>1109.482</v>
      </c>
      <c r="J395" s="10" t="n">
        <f aca="false">MAX(MIN(I395-max_thermal,$G$7),0)</f>
        <v>750</v>
      </c>
      <c r="K395" s="10" t="n">
        <f aca="false">I395-J395</f>
        <v>359.482</v>
      </c>
      <c r="L395" s="25" t="n">
        <f aca="false">$G$12</f>
        <v>60</v>
      </c>
      <c r="M395" s="14" t="n">
        <f aca="false">L395*K395</f>
        <v>21568.92</v>
      </c>
      <c r="N395" s="16" t="n">
        <v>6880336.38</v>
      </c>
      <c r="O395" s="16" t="n">
        <v>6879136.38</v>
      </c>
      <c r="P395" s="14" t="n">
        <f aca="false">(N395-O395)/$G$13</f>
        <v>60</v>
      </c>
      <c r="Q395" s="7" t="n">
        <f aca="false">MATCH(R395,$F$18:$F$737,0)</f>
        <v>696</v>
      </c>
      <c r="R395" s="10" t="n">
        <f aca="false">LARGE($F$18:$F$737,E395)</f>
        <v>889.863</v>
      </c>
      <c r="S395" s="14" t="n">
        <f aca="false">INDEX($J$18:$J$737,Q395)</f>
        <v>750</v>
      </c>
      <c r="T395" s="14" t="n">
        <f aca="false">R395-S395</f>
        <v>139.863</v>
      </c>
      <c r="U395" s="14" t="n">
        <f aca="false">INDEX($P$18:$P$737,Q395)</f>
        <v>60</v>
      </c>
    </row>
    <row r="396" customFormat="false" ht="15" hidden="false" customHeight="false" outlineLevel="0" collapsed="false">
      <c r="D396" s="16"/>
      <c r="E396" s="23" t="n">
        <v>379</v>
      </c>
      <c r="F396" s="24" t="n">
        <v>1191.954</v>
      </c>
      <c r="G396" s="18" t="n">
        <f aca="false">$G$6</f>
        <v>0</v>
      </c>
      <c r="H396" s="18" t="n">
        <f aca="false">(E396=$G$14)*$G$13</f>
        <v>0</v>
      </c>
      <c r="I396" s="10" t="n">
        <f aca="false">F396-G396+H396</f>
        <v>1191.954</v>
      </c>
      <c r="J396" s="10" t="n">
        <f aca="false">MAX(MIN(I396-max_thermal,$G$7),0)</f>
        <v>750</v>
      </c>
      <c r="K396" s="10" t="n">
        <f aca="false">I396-J396</f>
        <v>441.954</v>
      </c>
      <c r="L396" s="25" t="n">
        <f aca="false">$G$12</f>
        <v>60</v>
      </c>
      <c r="M396" s="14" t="n">
        <f aca="false">L396*K396</f>
        <v>26517.24</v>
      </c>
      <c r="N396" s="16" t="n">
        <v>6880336.38</v>
      </c>
      <c r="O396" s="16" t="n">
        <v>6879136.38</v>
      </c>
      <c r="P396" s="14" t="n">
        <f aca="false">(N396-O396)/$G$13</f>
        <v>60</v>
      </c>
      <c r="Q396" s="7" t="n">
        <f aca="false">MATCH(R396,$F$18:$F$737,0)</f>
        <v>433</v>
      </c>
      <c r="R396" s="10" t="n">
        <f aca="false">LARGE($F$18:$F$737,E396)</f>
        <v>888.799</v>
      </c>
      <c r="S396" s="14" t="n">
        <f aca="false">INDEX($J$18:$J$737,Q396)</f>
        <v>750</v>
      </c>
      <c r="T396" s="14" t="n">
        <f aca="false">R396-S396</f>
        <v>138.799</v>
      </c>
      <c r="U396" s="14" t="n">
        <f aca="false">INDEX($P$18:$P$737,Q396)</f>
        <v>60</v>
      </c>
    </row>
    <row r="397" customFormat="false" ht="15" hidden="false" customHeight="false" outlineLevel="0" collapsed="false">
      <c r="D397" s="16"/>
      <c r="E397" s="23" t="n">
        <v>380</v>
      </c>
      <c r="F397" s="24" t="n">
        <v>1209.644</v>
      </c>
      <c r="G397" s="18" t="n">
        <f aca="false">$G$6</f>
        <v>0</v>
      </c>
      <c r="H397" s="18" t="n">
        <f aca="false">(E397=$G$14)*$G$13</f>
        <v>0</v>
      </c>
      <c r="I397" s="10" t="n">
        <f aca="false">F397-G397+H397</f>
        <v>1209.644</v>
      </c>
      <c r="J397" s="10" t="n">
        <f aca="false">MAX(MIN(I397-max_thermal,$G$7),0)</f>
        <v>750</v>
      </c>
      <c r="K397" s="10" t="n">
        <f aca="false">I397-J397</f>
        <v>459.644</v>
      </c>
      <c r="L397" s="25" t="n">
        <f aca="false">$G$12</f>
        <v>60</v>
      </c>
      <c r="M397" s="14" t="n">
        <f aca="false">L397*K397</f>
        <v>27578.64</v>
      </c>
      <c r="N397" s="16" t="n">
        <v>6880336.38</v>
      </c>
      <c r="O397" s="16" t="n">
        <v>6879136.38</v>
      </c>
      <c r="P397" s="14" t="n">
        <f aca="false">(N397-O397)/$G$13</f>
        <v>60</v>
      </c>
      <c r="Q397" s="7" t="n">
        <f aca="false">MATCH(R397,$F$18:$F$737,0)</f>
        <v>23</v>
      </c>
      <c r="R397" s="10" t="n">
        <f aca="false">LARGE($F$18:$F$737,E397)</f>
        <v>887.968</v>
      </c>
      <c r="S397" s="14" t="n">
        <f aca="false">INDEX($J$18:$J$737,Q397)</f>
        <v>750</v>
      </c>
      <c r="T397" s="14" t="n">
        <f aca="false">R397-S397</f>
        <v>137.968</v>
      </c>
      <c r="U397" s="14" t="n">
        <f aca="false">INDEX($P$18:$P$737,Q397)</f>
        <v>60</v>
      </c>
    </row>
    <row r="398" customFormat="false" ht="15" hidden="false" customHeight="false" outlineLevel="0" collapsed="false">
      <c r="D398" s="16"/>
      <c r="E398" s="23" t="n">
        <v>381</v>
      </c>
      <c r="F398" s="24" t="n">
        <v>1187.659</v>
      </c>
      <c r="G398" s="18" t="n">
        <f aca="false">$G$6</f>
        <v>0</v>
      </c>
      <c r="H398" s="18" t="n">
        <f aca="false">(E398=$G$14)*$G$13</f>
        <v>0</v>
      </c>
      <c r="I398" s="10" t="n">
        <f aca="false">F398-G398+H398</f>
        <v>1187.659</v>
      </c>
      <c r="J398" s="10" t="n">
        <f aca="false">MAX(MIN(I398-max_thermal,$G$7),0)</f>
        <v>750</v>
      </c>
      <c r="K398" s="10" t="n">
        <f aca="false">I398-J398</f>
        <v>437.659</v>
      </c>
      <c r="L398" s="25" t="n">
        <f aca="false">$G$12</f>
        <v>60</v>
      </c>
      <c r="M398" s="14" t="n">
        <f aca="false">L398*K398</f>
        <v>26259.54</v>
      </c>
      <c r="N398" s="16" t="n">
        <v>6880336.38</v>
      </c>
      <c r="O398" s="16" t="n">
        <v>6879136.38</v>
      </c>
      <c r="P398" s="14" t="n">
        <f aca="false">(N398-O398)/$G$13</f>
        <v>60</v>
      </c>
      <c r="Q398" s="7" t="n">
        <f aca="false">MATCH(R398,$F$18:$F$737,0)</f>
        <v>361</v>
      </c>
      <c r="R398" s="10" t="n">
        <f aca="false">LARGE($F$18:$F$737,E398)</f>
        <v>887.787</v>
      </c>
      <c r="S398" s="14" t="n">
        <f aca="false">INDEX($J$18:$J$737,Q398)</f>
        <v>750</v>
      </c>
      <c r="T398" s="14" t="n">
        <f aca="false">R398-S398</f>
        <v>137.787</v>
      </c>
      <c r="U398" s="14" t="n">
        <f aca="false">INDEX($P$18:$P$737,Q398)</f>
        <v>60</v>
      </c>
    </row>
    <row r="399" customFormat="false" ht="15" hidden="false" customHeight="false" outlineLevel="0" collapsed="false">
      <c r="D399" s="16"/>
      <c r="E399" s="23" t="n">
        <v>382</v>
      </c>
      <c r="F399" s="24" t="n">
        <v>1178.835</v>
      </c>
      <c r="G399" s="18" t="n">
        <f aca="false">$G$6</f>
        <v>0</v>
      </c>
      <c r="H399" s="18" t="n">
        <f aca="false">(E399=$G$14)*$G$13</f>
        <v>0</v>
      </c>
      <c r="I399" s="10" t="n">
        <f aca="false">F399-G399+H399</f>
        <v>1178.835</v>
      </c>
      <c r="J399" s="10" t="n">
        <f aca="false">MAX(MIN(I399-max_thermal,$G$7),0)</f>
        <v>750</v>
      </c>
      <c r="K399" s="10" t="n">
        <f aca="false">I399-J399</f>
        <v>428.835</v>
      </c>
      <c r="L399" s="25" t="n">
        <f aca="false">$G$12</f>
        <v>60</v>
      </c>
      <c r="M399" s="14" t="n">
        <f aca="false">L399*K399</f>
        <v>25730.1</v>
      </c>
      <c r="N399" s="16" t="n">
        <v>6880336.38</v>
      </c>
      <c r="O399" s="16" t="n">
        <v>6879136.38</v>
      </c>
      <c r="P399" s="14" t="n">
        <f aca="false">(N399-O399)/$G$13</f>
        <v>60</v>
      </c>
      <c r="Q399" s="7" t="n">
        <f aca="false">MATCH(R399,$F$18:$F$737,0)</f>
        <v>553</v>
      </c>
      <c r="R399" s="10" t="n">
        <f aca="false">LARGE($F$18:$F$737,E399)</f>
        <v>886.436</v>
      </c>
      <c r="S399" s="14" t="n">
        <f aca="false">INDEX($J$18:$J$737,Q399)</f>
        <v>750</v>
      </c>
      <c r="T399" s="14" t="n">
        <f aca="false">R399-S399</f>
        <v>136.436</v>
      </c>
      <c r="U399" s="14" t="n">
        <f aca="false">INDEX($P$18:$P$737,Q399)</f>
        <v>60</v>
      </c>
    </row>
    <row r="400" customFormat="false" ht="15" hidden="false" customHeight="false" outlineLevel="0" collapsed="false">
      <c r="D400" s="16"/>
      <c r="E400" s="23" t="n">
        <v>383</v>
      </c>
      <c r="F400" s="24" t="n">
        <v>1127.016</v>
      </c>
      <c r="G400" s="18" t="n">
        <f aca="false">$G$6</f>
        <v>0</v>
      </c>
      <c r="H400" s="18" t="n">
        <f aca="false">(E400=$G$14)*$G$13</f>
        <v>0</v>
      </c>
      <c r="I400" s="10" t="n">
        <f aca="false">F400-G400+H400</f>
        <v>1127.016</v>
      </c>
      <c r="J400" s="10" t="n">
        <f aca="false">MAX(MIN(I400-max_thermal,$G$7),0)</f>
        <v>750</v>
      </c>
      <c r="K400" s="10" t="n">
        <f aca="false">I400-J400</f>
        <v>377.016</v>
      </c>
      <c r="L400" s="25" t="n">
        <f aca="false">$G$12</f>
        <v>60</v>
      </c>
      <c r="M400" s="14" t="n">
        <f aca="false">L400*K400</f>
        <v>22620.96</v>
      </c>
      <c r="N400" s="16" t="n">
        <v>6880336.38</v>
      </c>
      <c r="O400" s="16" t="n">
        <v>6879136.38</v>
      </c>
      <c r="P400" s="14" t="n">
        <f aca="false">(N400-O400)/$G$13</f>
        <v>60</v>
      </c>
      <c r="Q400" s="7" t="n">
        <f aca="false">MATCH(R400,$F$18:$F$737,0)</f>
        <v>720</v>
      </c>
      <c r="R400" s="10" t="n">
        <f aca="false">LARGE($F$18:$F$737,E400)</f>
        <v>886.074</v>
      </c>
      <c r="S400" s="14" t="n">
        <f aca="false">INDEX($J$18:$J$737,Q400)</f>
        <v>750</v>
      </c>
      <c r="T400" s="14" t="n">
        <f aca="false">R400-S400</f>
        <v>136.074</v>
      </c>
      <c r="U400" s="14" t="n">
        <f aca="false">INDEX($P$18:$P$737,Q400)</f>
        <v>60</v>
      </c>
    </row>
    <row r="401" customFormat="false" ht="15" hidden="false" customHeight="false" outlineLevel="0" collapsed="false">
      <c r="D401" s="16"/>
      <c r="E401" s="23" t="n">
        <v>384</v>
      </c>
      <c r="F401" s="24" t="n">
        <v>1033.968</v>
      </c>
      <c r="G401" s="18" t="n">
        <f aca="false">$G$6</f>
        <v>0</v>
      </c>
      <c r="H401" s="18" t="n">
        <f aca="false">(E401=$G$14)*$G$13</f>
        <v>0</v>
      </c>
      <c r="I401" s="10" t="n">
        <f aca="false">F401-G401+H401</f>
        <v>1033.968</v>
      </c>
      <c r="J401" s="10" t="n">
        <f aca="false">MAX(MIN(I401-max_thermal,$G$7),0)</f>
        <v>750</v>
      </c>
      <c r="K401" s="10" t="n">
        <f aca="false">I401-J401</f>
        <v>283.968</v>
      </c>
      <c r="L401" s="25" t="n">
        <f aca="false">$G$12</f>
        <v>60</v>
      </c>
      <c r="M401" s="14" t="n">
        <f aca="false">L401*K401</f>
        <v>17038.08</v>
      </c>
      <c r="N401" s="16" t="n">
        <v>6880336.38</v>
      </c>
      <c r="O401" s="16" t="n">
        <v>6879136.38</v>
      </c>
      <c r="P401" s="14" t="n">
        <f aca="false">(N401-O401)/$G$13</f>
        <v>60</v>
      </c>
      <c r="Q401" s="7" t="n">
        <f aca="false">MATCH(R401,$F$18:$F$737,0)</f>
        <v>160</v>
      </c>
      <c r="R401" s="10" t="n">
        <f aca="false">LARGE($F$18:$F$737,E401)</f>
        <v>885.701</v>
      </c>
      <c r="S401" s="14" t="n">
        <f aca="false">INDEX($J$18:$J$737,Q401)</f>
        <v>750</v>
      </c>
      <c r="T401" s="14" t="n">
        <f aca="false">R401-S401</f>
        <v>135.701</v>
      </c>
      <c r="U401" s="14" t="n">
        <f aca="false">INDEX($P$18:$P$737,Q401)</f>
        <v>60</v>
      </c>
    </row>
    <row r="402" customFormat="false" ht="15" hidden="false" customHeight="false" outlineLevel="0" collapsed="false">
      <c r="D402" s="16"/>
      <c r="E402" s="23" t="n">
        <v>385</v>
      </c>
      <c r="F402" s="24" t="n">
        <v>920.286</v>
      </c>
      <c r="G402" s="18" t="n">
        <f aca="false">$G$6</f>
        <v>0</v>
      </c>
      <c r="H402" s="18" t="n">
        <f aca="false">(E402=$G$14)*$G$13</f>
        <v>0</v>
      </c>
      <c r="I402" s="10" t="n">
        <f aca="false">F402-G402+H402</f>
        <v>920.286</v>
      </c>
      <c r="J402" s="10" t="n">
        <f aca="false">MAX(MIN(I402-max_thermal,$G$7),0)</f>
        <v>750</v>
      </c>
      <c r="K402" s="10" t="n">
        <f aca="false">I402-J402</f>
        <v>170.286</v>
      </c>
      <c r="L402" s="25" t="n">
        <f aca="false">$G$12</f>
        <v>60</v>
      </c>
      <c r="M402" s="14" t="n">
        <f aca="false">L402*K402</f>
        <v>10217.16</v>
      </c>
      <c r="N402" s="16" t="n">
        <v>6880336.38</v>
      </c>
      <c r="O402" s="16" t="n">
        <v>6879136.38</v>
      </c>
      <c r="P402" s="14" t="n">
        <f aca="false">(N402-O402)/$G$13</f>
        <v>60</v>
      </c>
      <c r="Q402" s="7" t="n">
        <f aca="false">MATCH(R402,$F$18:$F$737,0)</f>
        <v>168</v>
      </c>
      <c r="R402" s="10" t="n">
        <f aca="false">LARGE($F$18:$F$737,E402)</f>
        <v>885.047</v>
      </c>
      <c r="S402" s="14" t="n">
        <f aca="false">INDEX($J$18:$J$737,Q402)</f>
        <v>750</v>
      </c>
      <c r="T402" s="14" t="n">
        <f aca="false">R402-S402</f>
        <v>135.047</v>
      </c>
      <c r="U402" s="14" t="n">
        <f aca="false">INDEX($P$18:$P$737,Q402)</f>
        <v>60</v>
      </c>
    </row>
    <row r="403" customFormat="false" ht="15" hidden="false" customHeight="false" outlineLevel="0" collapsed="false">
      <c r="D403" s="16"/>
      <c r="E403" s="23" t="n">
        <v>386</v>
      </c>
      <c r="F403" s="24" t="n">
        <v>817.153</v>
      </c>
      <c r="G403" s="18" t="n">
        <f aca="false">$G$6</f>
        <v>0</v>
      </c>
      <c r="H403" s="18" t="n">
        <f aca="false">(E403=$G$14)*$G$13</f>
        <v>0</v>
      </c>
      <c r="I403" s="10" t="n">
        <f aca="false">F403-G403+H403</f>
        <v>817.153</v>
      </c>
      <c r="J403" s="10" t="n">
        <f aca="false">MAX(MIN(I403-max_thermal,$G$7),0)</f>
        <v>750</v>
      </c>
      <c r="K403" s="10" t="n">
        <f aca="false">I403-J403</f>
        <v>67.153</v>
      </c>
      <c r="L403" s="25" t="n">
        <f aca="false">$G$12</f>
        <v>60</v>
      </c>
      <c r="M403" s="14" t="n">
        <f aca="false">L403*K403</f>
        <v>4029.18</v>
      </c>
      <c r="N403" s="16" t="n">
        <v>6880336.38</v>
      </c>
      <c r="O403" s="16" t="n">
        <v>6879136.38</v>
      </c>
      <c r="P403" s="14" t="n">
        <f aca="false">(N403-O403)/$G$13</f>
        <v>60</v>
      </c>
      <c r="Q403" s="7" t="n">
        <f aca="false">MATCH(R403,$F$18:$F$737,0)</f>
        <v>706</v>
      </c>
      <c r="R403" s="10" t="n">
        <f aca="false">LARGE($F$18:$F$737,E403)</f>
        <v>884.089</v>
      </c>
      <c r="S403" s="14" t="n">
        <f aca="false">INDEX($J$18:$J$737,Q403)</f>
        <v>750</v>
      </c>
      <c r="T403" s="14" t="n">
        <f aca="false">R403-S403</f>
        <v>134.089</v>
      </c>
      <c r="U403" s="14" t="n">
        <f aca="false">INDEX($P$18:$P$737,Q403)</f>
        <v>60</v>
      </c>
    </row>
    <row r="404" customFormat="false" ht="15" hidden="false" customHeight="false" outlineLevel="0" collapsed="false">
      <c r="D404" s="16"/>
      <c r="E404" s="23" t="n">
        <v>387</v>
      </c>
      <c r="F404" s="24" t="n">
        <v>750.446</v>
      </c>
      <c r="G404" s="18" t="n">
        <f aca="false">$G$6</f>
        <v>0</v>
      </c>
      <c r="H404" s="18" t="n">
        <f aca="false">(E404=$G$14)*$G$13</f>
        <v>0</v>
      </c>
      <c r="I404" s="10" t="n">
        <f aca="false">F404-G404+H404</f>
        <v>750.446</v>
      </c>
      <c r="J404" s="10" t="n">
        <f aca="false">MAX(MIN(I404-max_thermal,$G$7),0)</f>
        <v>750</v>
      </c>
      <c r="K404" s="10" t="n">
        <f aca="false">I404-J404</f>
        <v>0.446000000000026</v>
      </c>
      <c r="L404" s="25" t="n">
        <f aca="false">$G$12</f>
        <v>60</v>
      </c>
      <c r="M404" s="14" t="n">
        <f aca="false">L404*K404</f>
        <v>26.7600000000016</v>
      </c>
      <c r="N404" s="16" t="n">
        <v>6880336.38</v>
      </c>
      <c r="O404" s="16" t="n">
        <v>6879136.38</v>
      </c>
      <c r="P404" s="14" t="n">
        <f aca="false">(N404-O404)/$G$13</f>
        <v>60</v>
      </c>
      <c r="Q404" s="7" t="n">
        <f aca="false">MATCH(R404,$F$18:$F$737,0)</f>
        <v>161</v>
      </c>
      <c r="R404" s="10" t="n">
        <f aca="false">LARGE($F$18:$F$737,E404)</f>
        <v>883.22</v>
      </c>
      <c r="S404" s="14" t="n">
        <f aca="false">INDEX($J$18:$J$737,Q404)</f>
        <v>750</v>
      </c>
      <c r="T404" s="14" t="n">
        <f aca="false">R404-S404</f>
        <v>133.22</v>
      </c>
      <c r="U404" s="14" t="n">
        <f aca="false">INDEX($P$18:$P$737,Q404)</f>
        <v>60</v>
      </c>
    </row>
    <row r="405" customFormat="false" ht="15" hidden="false" customHeight="false" outlineLevel="0" collapsed="false">
      <c r="D405" s="16"/>
      <c r="E405" s="23" t="n">
        <v>388</v>
      </c>
      <c r="F405" s="24" t="n">
        <v>728.499</v>
      </c>
      <c r="G405" s="18" t="n">
        <f aca="false">$G$6</f>
        <v>0</v>
      </c>
      <c r="H405" s="18" t="n">
        <f aca="false">(E405=$G$14)*$G$13</f>
        <v>0</v>
      </c>
      <c r="I405" s="10" t="n">
        <f aca="false">F405-G405+H405</f>
        <v>728.499</v>
      </c>
      <c r="J405" s="10" t="n">
        <f aca="false">MAX(MIN(I405-max_thermal,$G$7),0)</f>
        <v>728.499</v>
      </c>
      <c r="K405" s="10" t="n">
        <f aca="false">I405-J405</f>
        <v>0</v>
      </c>
      <c r="L405" s="25" t="n">
        <f aca="false">$G$12</f>
        <v>60</v>
      </c>
      <c r="M405" s="14" t="n">
        <f aca="false">L405*K405</f>
        <v>0</v>
      </c>
      <c r="N405" s="16" t="n">
        <v>6879136.38</v>
      </c>
      <c r="O405" s="16" t="n">
        <v>6879136.38</v>
      </c>
      <c r="P405" s="14" t="n">
        <f aca="false">(N405-O405)/$G$13</f>
        <v>0</v>
      </c>
      <c r="Q405" s="7" t="n">
        <f aca="false">MATCH(R405,$F$18:$F$737,0)</f>
        <v>601</v>
      </c>
      <c r="R405" s="10" t="n">
        <f aca="false">LARGE($F$18:$F$737,E405)</f>
        <v>878.509</v>
      </c>
      <c r="S405" s="14" t="n">
        <f aca="false">INDEX($J$18:$J$737,Q405)</f>
        <v>750</v>
      </c>
      <c r="T405" s="14" t="n">
        <f aca="false">R405-S405</f>
        <v>128.509</v>
      </c>
      <c r="U405" s="14" t="n">
        <f aca="false">INDEX($P$18:$P$737,Q405)</f>
        <v>60</v>
      </c>
    </row>
    <row r="406" customFormat="false" ht="15" hidden="false" customHeight="false" outlineLevel="0" collapsed="false">
      <c r="D406" s="16"/>
      <c r="E406" s="23" t="n">
        <v>389</v>
      </c>
      <c r="F406" s="24" t="n">
        <v>720.786</v>
      </c>
      <c r="G406" s="18" t="n">
        <f aca="false">$G$6</f>
        <v>0</v>
      </c>
      <c r="H406" s="18" t="n">
        <f aca="false">(E406=$G$14)*$G$13</f>
        <v>0</v>
      </c>
      <c r="I406" s="10" t="n">
        <f aca="false">F406-G406+H406</f>
        <v>720.786</v>
      </c>
      <c r="J406" s="10" t="n">
        <f aca="false">MAX(MIN(I406-max_thermal,$G$7),0)</f>
        <v>720.786</v>
      </c>
      <c r="K406" s="10" t="n">
        <f aca="false">I406-J406</f>
        <v>0</v>
      </c>
      <c r="L406" s="25" t="n">
        <f aca="false">$G$12</f>
        <v>60</v>
      </c>
      <c r="M406" s="14" t="n">
        <f aca="false">L406*K406</f>
        <v>0</v>
      </c>
      <c r="N406" s="16" t="n">
        <v>6879136.38</v>
      </c>
      <c r="O406" s="16" t="n">
        <v>6879136.38</v>
      </c>
      <c r="P406" s="14" t="n">
        <f aca="false">(N406-O406)/$G$13</f>
        <v>0</v>
      </c>
      <c r="Q406" s="7" t="n">
        <f aca="false">MATCH(R406,$F$18:$F$737,0)</f>
        <v>489</v>
      </c>
      <c r="R406" s="10" t="n">
        <f aca="false">LARGE($F$18:$F$737,E406)</f>
        <v>878.274</v>
      </c>
      <c r="S406" s="14" t="n">
        <f aca="false">INDEX($J$18:$J$737,Q406)</f>
        <v>750</v>
      </c>
      <c r="T406" s="14" t="n">
        <f aca="false">R406-S406</f>
        <v>128.274</v>
      </c>
      <c r="U406" s="14" t="n">
        <f aca="false">INDEX($P$18:$P$737,Q406)</f>
        <v>60</v>
      </c>
    </row>
    <row r="407" customFormat="false" ht="15" hidden="false" customHeight="false" outlineLevel="0" collapsed="false">
      <c r="D407" s="16"/>
      <c r="E407" s="23" t="n">
        <v>390</v>
      </c>
      <c r="F407" s="24" t="n">
        <v>721.299</v>
      </c>
      <c r="G407" s="18" t="n">
        <f aca="false">$G$6</f>
        <v>0</v>
      </c>
      <c r="H407" s="18" t="n">
        <f aca="false">(E407=$G$14)*$G$13</f>
        <v>0</v>
      </c>
      <c r="I407" s="10" t="n">
        <f aca="false">F407-G407+H407</f>
        <v>721.299</v>
      </c>
      <c r="J407" s="10" t="n">
        <f aca="false">MAX(MIN(I407-max_thermal,$G$7),0)</f>
        <v>721.299</v>
      </c>
      <c r="K407" s="10" t="n">
        <f aca="false">I407-J407</f>
        <v>0</v>
      </c>
      <c r="L407" s="25" t="n">
        <f aca="false">$G$12</f>
        <v>60</v>
      </c>
      <c r="M407" s="14" t="n">
        <f aca="false">L407*K407</f>
        <v>0</v>
      </c>
      <c r="N407" s="16" t="n">
        <v>6879136.38</v>
      </c>
      <c r="O407" s="16" t="n">
        <v>6879136.38</v>
      </c>
      <c r="P407" s="14" t="n">
        <f aca="false">(N407-O407)/$G$13</f>
        <v>0</v>
      </c>
      <c r="Q407" s="7" t="n">
        <f aca="false">MATCH(R407,$F$18:$F$737,0)</f>
        <v>637</v>
      </c>
      <c r="R407" s="10" t="n">
        <f aca="false">LARGE($F$18:$F$737,E407)</f>
        <v>877.953</v>
      </c>
      <c r="S407" s="14" t="n">
        <f aca="false">INDEX($J$18:$J$737,Q407)</f>
        <v>750</v>
      </c>
      <c r="T407" s="14" t="n">
        <f aca="false">R407-S407</f>
        <v>127.953</v>
      </c>
      <c r="U407" s="14" t="n">
        <f aca="false">INDEX($P$18:$P$737,Q407)</f>
        <v>60</v>
      </c>
    </row>
    <row r="408" customFormat="false" ht="15" hidden="false" customHeight="false" outlineLevel="0" collapsed="false">
      <c r="D408" s="16"/>
      <c r="E408" s="23" t="n">
        <v>391</v>
      </c>
      <c r="F408" s="24" t="n">
        <v>739.643</v>
      </c>
      <c r="G408" s="18" t="n">
        <f aca="false">$G$6</f>
        <v>0</v>
      </c>
      <c r="H408" s="18" t="n">
        <f aca="false">(E408=$G$14)*$G$13</f>
        <v>0</v>
      </c>
      <c r="I408" s="10" t="n">
        <f aca="false">F408-G408+H408</f>
        <v>739.643</v>
      </c>
      <c r="J408" s="10" t="n">
        <f aca="false">MAX(MIN(I408-max_thermal,$G$7),0)</f>
        <v>739.643</v>
      </c>
      <c r="K408" s="10" t="n">
        <f aca="false">I408-J408</f>
        <v>0</v>
      </c>
      <c r="L408" s="25" t="n">
        <f aca="false">$G$12</f>
        <v>60</v>
      </c>
      <c r="M408" s="14" t="n">
        <f aca="false">L408*K408</f>
        <v>0</v>
      </c>
      <c r="N408" s="16" t="n">
        <v>6879714.96</v>
      </c>
      <c r="O408" s="16" t="n">
        <v>6879136.38</v>
      </c>
      <c r="P408" s="14" t="n">
        <f aca="false">(N408-O408)/$G$13</f>
        <v>28.9290000000037</v>
      </c>
      <c r="Q408" s="7" t="n">
        <f aca="false">MATCH(R408,$F$18:$F$737,0)</f>
        <v>610</v>
      </c>
      <c r="R408" s="10" t="n">
        <f aca="false">LARGE($F$18:$F$737,E408)</f>
        <v>877.644</v>
      </c>
      <c r="S408" s="14" t="n">
        <f aca="false">INDEX($J$18:$J$737,Q408)</f>
        <v>750</v>
      </c>
      <c r="T408" s="14" t="n">
        <f aca="false">R408-S408</f>
        <v>127.644</v>
      </c>
      <c r="U408" s="14" t="n">
        <f aca="false">INDEX($P$18:$P$737,Q408)</f>
        <v>60</v>
      </c>
    </row>
    <row r="409" customFormat="false" ht="15" hidden="false" customHeight="false" outlineLevel="0" collapsed="false">
      <c r="D409" s="16"/>
      <c r="E409" s="23" t="n">
        <v>392</v>
      </c>
      <c r="F409" s="24" t="n">
        <v>780.915</v>
      </c>
      <c r="G409" s="18" t="n">
        <f aca="false">$G$6</f>
        <v>0</v>
      </c>
      <c r="H409" s="18" t="n">
        <f aca="false">(E409=$G$14)*$G$13</f>
        <v>0</v>
      </c>
      <c r="I409" s="10" t="n">
        <f aca="false">F409-G409+H409</f>
        <v>780.915</v>
      </c>
      <c r="J409" s="10" t="n">
        <f aca="false">MAX(MIN(I409-max_thermal,$G$7),0)</f>
        <v>750</v>
      </c>
      <c r="K409" s="10" t="n">
        <f aca="false">I409-J409</f>
        <v>30.915</v>
      </c>
      <c r="L409" s="25" t="n">
        <f aca="false">$G$12</f>
        <v>60</v>
      </c>
      <c r="M409" s="14" t="n">
        <f aca="false">L409*K409</f>
        <v>1854.9</v>
      </c>
      <c r="N409" s="16" t="n">
        <v>6880336.38</v>
      </c>
      <c r="O409" s="16" t="n">
        <v>6879136.38</v>
      </c>
      <c r="P409" s="14" t="n">
        <f aca="false">(N409-O409)/$G$13</f>
        <v>60</v>
      </c>
      <c r="Q409" s="7" t="n">
        <f aca="false">MATCH(R409,$F$18:$F$737,0)</f>
        <v>144</v>
      </c>
      <c r="R409" s="10" t="n">
        <f aca="false">LARGE($F$18:$F$737,E409)</f>
        <v>877.637</v>
      </c>
      <c r="S409" s="14" t="n">
        <f aca="false">INDEX($J$18:$J$737,Q409)</f>
        <v>750</v>
      </c>
      <c r="T409" s="14" t="n">
        <f aca="false">R409-S409</f>
        <v>127.637</v>
      </c>
      <c r="U409" s="14" t="n">
        <f aca="false">INDEX($P$18:$P$737,Q409)</f>
        <v>60</v>
      </c>
    </row>
    <row r="410" customFormat="false" ht="15" hidden="false" customHeight="false" outlineLevel="0" collapsed="false">
      <c r="D410" s="16"/>
      <c r="E410" s="23" t="n">
        <v>393</v>
      </c>
      <c r="F410" s="24" t="n">
        <v>869.662</v>
      </c>
      <c r="G410" s="18" t="n">
        <f aca="false">$G$6</f>
        <v>0</v>
      </c>
      <c r="H410" s="18" t="n">
        <f aca="false">(E410=$G$14)*$G$13</f>
        <v>0</v>
      </c>
      <c r="I410" s="10" t="n">
        <f aca="false">F410-G410+H410</f>
        <v>869.662</v>
      </c>
      <c r="J410" s="10" t="n">
        <f aca="false">MAX(MIN(I410-max_thermal,$G$7),0)</f>
        <v>750</v>
      </c>
      <c r="K410" s="10" t="n">
        <f aca="false">I410-J410</f>
        <v>119.662</v>
      </c>
      <c r="L410" s="25" t="n">
        <f aca="false">$G$12</f>
        <v>60</v>
      </c>
      <c r="M410" s="14" t="n">
        <f aca="false">L410*K410</f>
        <v>7179.72</v>
      </c>
      <c r="N410" s="16" t="n">
        <v>6880336.38</v>
      </c>
      <c r="O410" s="16" t="n">
        <v>6879136.38</v>
      </c>
      <c r="P410" s="14" t="n">
        <f aca="false">(N410-O410)/$G$13</f>
        <v>60</v>
      </c>
      <c r="Q410" s="7" t="n">
        <f aca="false">MATCH(R410,$F$18:$F$737,0)</f>
        <v>289</v>
      </c>
      <c r="R410" s="10" t="n">
        <f aca="false">LARGE($F$18:$F$737,E410)</f>
        <v>877.585</v>
      </c>
      <c r="S410" s="14" t="n">
        <f aca="false">INDEX($J$18:$J$737,Q410)</f>
        <v>750</v>
      </c>
      <c r="T410" s="14" t="n">
        <f aca="false">R410-S410</f>
        <v>127.585</v>
      </c>
      <c r="U410" s="14" t="n">
        <f aca="false">INDEX($P$18:$P$737,Q410)</f>
        <v>60</v>
      </c>
    </row>
    <row r="411" customFormat="false" ht="15" hidden="false" customHeight="false" outlineLevel="0" collapsed="false">
      <c r="D411" s="16"/>
      <c r="E411" s="23" t="n">
        <v>394</v>
      </c>
      <c r="F411" s="24" t="n">
        <v>999.867</v>
      </c>
      <c r="G411" s="18" t="n">
        <f aca="false">$G$6</f>
        <v>0</v>
      </c>
      <c r="H411" s="18" t="n">
        <f aca="false">(E411=$G$14)*$G$13</f>
        <v>0</v>
      </c>
      <c r="I411" s="10" t="n">
        <f aca="false">F411-G411+H411</f>
        <v>999.867</v>
      </c>
      <c r="J411" s="10" t="n">
        <f aca="false">MAX(MIN(I411-max_thermal,$G$7),0)</f>
        <v>750</v>
      </c>
      <c r="K411" s="10" t="n">
        <f aca="false">I411-J411</f>
        <v>249.867</v>
      </c>
      <c r="L411" s="25" t="n">
        <f aca="false">$G$12</f>
        <v>60</v>
      </c>
      <c r="M411" s="14" t="n">
        <f aca="false">L411*K411</f>
        <v>14992.02</v>
      </c>
      <c r="N411" s="16" t="n">
        <v>6880336.38</v>
      </c>
      <c r="O411" s="16" t="n">
        <v>6879136.38</v>
      </c>
      <c r="P411" s="14" t="n">
        <f aca="false">(N411-O411)/$G$13</f>
        <v>60</v>
      </c>
      <c r="Q411" s="7" t="n">
        <f aca="false">MATCH(R411,$F$18:$F$737,0)</f>
        <v>114</v>
      </c>
      <c r="R411" s="10" t="n">
        <f aca="false">LARGE($F$18:$F$737,E411)</f>
        <v>877.495</v>
      </c>
      <c r="S411" s="14" t="n">
        <f aca="false">INDEX($J$18:$J$737,Q411)</f>
        <v>750</v>
      </c>
      <c r="T411" s="14" t="n">
        <f aca="false">R411-S411</f>
        <v>127.495</v>
      </c>
      <c r="U411" s="14" t="n">
        <f aca="false">INDEX($P$18:$P$737,Q411)</f>
        <v>60</v>
      </c>
    </row>
    <row r="412" customFormat="false" ht="15" hidden="false" customHeight="false" outlineLevel="0" collapsed="false">
      <c r="D412" s="16"/>
      <c r="E412" s="23" t="n">
        <v>395</v>
      </c>
      <c r="F412" s="24" t="n">
        <v>1101.404</v>
      </c>
      <c r="G412" s="18" t="n">
        <f aca="false">$G$6</f>
        <v>0</v>
      </c>
      <c r="H412" s="18" t="n">
        <f aca="false">(E412=$G$14)*$G$13</f>
        <v>0</v>
      </c>
      <c r="I412" s="10" t="n">
        <f aca="false">F412-G412+H412</f>
        <v>1101.404</v>
      </c>
      <c r="J412" s="10" t="n">
        <f aca="false">MAX(MIN(I412-max_thermal,$G$7),0)</f>
        <v>750</v>
      </c>
      <c r="K412" s="10" t="n">
        <f aca="false">I412-J412</f>
        <v>351.404</v>
      </c>
      <c r="L412" s="25" t="n">
        <f aca="false">$G$12</f>
        <v>60</v>
      </c>
      <c r="M412" s="14" t="n">
        <f aca="false">L412*K412</f>
        <v>21084.24</v>
      </c>
      <c r="N412" s="16" t="n">
        <v>6880336.38</v>
      </c>
      <c r="O412" s="16" t="n">
        <v>6879136.38</v>
      </c>
      <c r="P412" s="14" t="n">
        <f aca="false">(N412-O412)/$G$13</f>
        <v>60</v>
      </c>
      <c r="Q412" s="7" t="n">
        <f aca="false">MATCH(R412,$F$18:$F$737,0)</f>
        <v>466</v>
      </c>
      <c r="R412" s="10" t="n">
        <f aca="false">LARGE($F$18:$F$737,E412)</f>
        <v>877.054</v>
      </c>
      <c r="S412" s="14" t="n">
        <f aca="false">INDEX($J$18:$J$737,Q412)</f>
        <v>750</v>
      </c>
      <c r="T412" s="14" t="n">
        <f aca="false">R412-S412</f>
        <v>127.054</v>
      </c>
      <c r="U412" s="14" t="n">
        <f aca="false">INDEX($P$18:$P$737,Q412)</f>
        <v>60</v>
      </c>
    </row>
    <row r="413" customFormat="false" ht="15" hidden="false" customHeight="false" outlineLevel="0" collapsed="false">
      <c r="D413" s="16"/>
      <c r="E413" s="23" t="n">
        <v>396</v>
      </c>
      <c r="F413" s="24" t="n">
        <v>1123.564</v>
      </c>
      <c r="G413" s="18" t="n">
        <f aca="false">$G$6</f>
        <v>0</v>
      </c>
      <c r="H413" s="18" t="n">
        <f aca="false">(E413=$G$14)*$G$13</f>
        <v>0</v>
      </c>
      <c r="I413" s="10" t="n">
        <f aca="false">F413-G413+H413</f>
        <v>1123.564</v>
      </c>
      <c r="J413" s="10" t="n">
        <f aca="false">MAX(MIN(I413-max_thermal,$G$7),0)</f>
        <v>750</v>
      </c>
      <c r="K413" s="10" t="n">
        <f aca="false">I413-J413</f>
        <v>373.564</v>
      </c>
      <c r="L413" s="25" t="n">
        <f aca="false">$G$12</f>
        <v>60</v>
      </c>
      <c r="M413" s="14" t="n">
        <f aca="false">L413*K413</f>
        <v>22413.84</v>
      </c>
      <c r="N413" s="16" t="n">
        <v>6880336.38</v>
      </c>
      <c r="O413" s="16" t="n">
        <v>6879136.38</v>
      </c>
      <c r="P413" s="14" t="n">
        <f aca="false">(N413-O413)/$G$13</f>
        <v>60</v>
      </c>
      <c r="Q413" s="7" t="n">
        <f aca="false">MATCH(R413,$F$18:$F$737,0)</f>
        <v>635</v>
      </c>
      <c r="R413" s="10" t="n">
        <f aca="false">LARGE($F$18:$F$737,E413)</f>
        <v>876.463</v>
      </c>
      <c r="S413" s="14" t="n">
        <f aca="false">INDEX($J$18:$J$737,Q413)</f>
        <v>750</v>
      </c>
      <c r="T413" s="14" t="n">
        <f aca="false">R413-S413</f>
        <v>126.463</v>
      </c>
      <c r="U413" s="14" t="n">
        <f aca="false">INDEX($P$18:$P$737,Q413)</f>
        <v>60</v>
      </c>
    </row>
    <row r="414" customFormat="false" ht="15" hidden="false" customHeight="false" outlineLevel="0" collapsed="false">
      <c r="D414" s="16"/>
      <c r="E414" s="23" t="n">
        <v>397</v>
      </c>
      <c r="F414" s="24" t="n">
        <v>1114.973</v>
      </c>
      <c r="G414" s="18" t="n">
        <f aca="false">$G$6</f>
        <v>0</v>
      </c>
      <c r="H414" s="18" t="n">
        <f aca="false">(E414=$G$14)*$G$13</f>
        <v>0</v>
      </c>
      <c r="I414" s="10" t="n">
        <f aca="false">F414-G414+H414</f>
        <v>1114.973</v>
      </c>
      <c r="J414" s="10" t="n">
        <f aca="false">MAX(MIN(I414-max_thermal,$G$7),0)</f>
        <v>750</v>
      </c>
      <c r="K414" s="10" t="n">
        <f aca="false">I414-J414</f>
        <v>364.973</v>
      </c>
      <c r="L414" s="25" t="n">
        <f aca="false">$G$12</f>
        <v>60</v>
      </c>
      <c r="M414" s="14" t="n">
        <f aca="false">L414*K414</f>
        <v>21898.38</v>
      </c>
      <c r="N414" s="16" t="n">
        <v>6880336.38</v>
      </c>
      <c r="O414" s="16" t="n">
        <v>6879136.38</v>
      </c>
      <c r="P414" s="14" t="n">
        <f aca="false">(N414-O414)/$G$13</f>
        <v>60</v>
      </c>
      <c r="Q414" s="7" t="n">
        <f aca="false">MATCH(R414,$F$18:$F$737,0)</f>
        <v>641</v>
      </c>
      <c r="R414" s="10" t="n">
        <f aca="false">LARGE($F$18:$F$737,E414)</f>
        <v>876.033</v>
      </c>
      <c r="S414" s="14" t="n">
        <f aca="false">INDEX($J$18:$J$737,Q414)</f>
        <v>750</v>
      </c>
      <c r="T414" s="14" t="n">
        <f aca="false">R414-S414</f>
        <v>126.033</v>
      </c>
      <c r="U414" s="14" t="n">
        <f aca="false">INDEX($P$18:$P$737,Q414)</f>
        <v>60</v>
      </c>
    </row>
    <row r="415" customFormat="false" ht="15" hidden="false" customHeight="false" outlineLevel="0" collapsed="false">
      <c r="D415" s="16"/>
      <c r="E415" s="23" t="n">
        <v>398</v>
      </c>
      <c r="F415" s="24" t="n">
        <v>1091.065</v>
      </c>
      <c r="G415" s="18" t="n">
        <f aca="false">$G$6</f>
        <v>0</v>
      </c>
      <c r="H415" s="18" t="n">
        <f aca="false">(E415=$G$14)*$G$13</f>
        <v>0</v>
      </c>
      <c r="I415" s="10" t="n">
        <f aca="false">F415-G415+H415</f>
        <v>1091.065</v>
      </c>
      <c r="J415" s="10" t="n">
        <f aca="false">MAX(MIN(I415-max_thermal,$G$7),0)</f>
        <v>750</v>
      </c>
      <c r="K415" s="10" t="n">
        <f aca="false">I415-J415</f>
        <v>341.065</v>
      </c>
      <c r="L415" s="25" t="n">
        <f aca="false">$G$12</f>
        <v>60</v>
      </c>
      <c r="M415" s="14" t="n">
        <f aca="false">L415*K415</f>
        <v>20463.9</v>
      </c>
      <c r="N415" s="16" t="n">
        <v>6880336.38</v>
      </c>
      <c r="O415" s="16" t="n">
        <v>6879136.38</v>
      </c>
      <c r="P415" s="14" t="n">
        <f aca="false">(N415-O415)/$G$13</f>
        <v>60</v>
      </c>
      <c r="Q415" s="7" t="n">
        <f aca="false">MATCH(R415,$F$18:$F$737,0)</f>
        <v>513</v>
      </c>
      <c r="R415" s="10" t="n">
        <f aca="false">LARGE($F$18:$F$737,E415)</f>
        <v>872.571</v>
      </c>
      <c r="S415" s="14" t="n">
        <f aca="false">INDEX($J$18:$J$737,Q415)</f>
        <v>750</v>
      </c>
      <c r="T415" s="14" t="n">
        <f aca="false">R415-S415</f>
        <v>122.571</v>
      </c>
      <c r="U415" s="14" t="n">
        <f aca="false">INDEX($P$18:$P$737,Q415)</f>
        <v>60</v>
      </c>
    </row>
    <row r="416" customFormat="false" ht="15" hidden="false" customHeight="false" outlineLevel="0" collapsed="false">
      <c r="D416" s="16"/>
      <c r="E416" s="23" t="n">
        <v>399</v>
      </c>
      <c r="F416" s="24" t="n">
        <v>1064.269</v>
      </c>
      <c r="G416" s="18" t="n">
        <f aca="false">$G$6</f>
        <v>0</v>
      </c>
      <c r="H416" s="18" t="n">
        <f aca="false">(E416=$G$14)*$G$13</f>
        <v>0</v>
      </c>
      <c r="I416" s="10" t="n">
        <f aca="false">F416-G416+H416</f>
        <v>1064.269</v>
      </c>
      <c r="J416" s="10" t="n">
        <f aca="false">MAX(MIN(I416-max_thermal,$G$7),0)</f>
        <v>750</v>
      </c>
      <c r="K416" s="10" t="n">
        <f aca="false">I416-J416</f>
        <v>314.269</v>
      </c>
      <c r="L416" s="25" t="n">
        <f aca="false">$G$12</f>
        <v>60</v>
      </c>
      <c r="M416" s="14" t="n">
        <f aca="false">L416*K416</f>
        <v>18856.14</v>
      </c>
      <c r="N416" s="16" t="n">
        <v>6880336.38</v>
      </c>
      <c r="O416" s="16" t="n">
        <v>6879136.38</v>
      </c>
      <c r="P416" s="14" t="n">
        <f aca="false">(N416-O416)/$G$13</f>
        <v>60</v>
      </c>
      <c r="Q416" s="7" t="n">
        <f aca="false">MATCH(R416,$F$18:$F$737,0)</f>
        <v>90</v>
      </c>
      <c r="R416" s="10" t="n">
        <f aca="false">LARGE($F$18:$F$737,E416)</f>
        <v>872.069</v>
      </c>
      <c r="S416" s="14" t="n">
        <f aca="false">INDEX($J$18:$J$737,Q416)</f>
        <v>750</v>
      </c>
      <c r="T416" s="14" t="n">
        <f aca="false">R416-S416</f>
        <v>122.069</v>
      </c>
      <c r="U416" s="14" t="n">
        <f aca="false">INDEX($P$18:$P$737,Q416)</f>
        <v>60</v>
      </c>
    </row>
    <row r="417" customFormat="false" ht="15" hidden="false" customHeight="false" outlineLevel="0" collapsed="false">
      <c r="D417" s="16"/>
      <c r="E417" s="23" t="n">
        <v>400</v>
      </c>
      <c r="F417" s="24" t="n">
        <v>1049.672</v>
      </c>
      <c r="G417" s="18" t="n">
        <f aca="false">$G$6</f>
        <v>0</v>
      </c>
      <c r="H417" s="18" t="n">
        <f aca="false">(E417=$G$14)*$G$13</f>
        <v>0</v>
      </c>
      <c r="I417" s="10" t="n">
        <f aca="false">F417-G417+H417</f>
        <v>1049.672</v>
      </c>
      <c r="J417" s="10" t="n">
        <f aca="false">MAX(MIN(I417-max_thermal,$G$7),0)</f>
        <v>750</v>
      </c>
      <c r="K417" s="10" t="n">
        <f aca="false">I417-J417</f>
        <v>299.672</v>
      </c>
      <c r="L417" s="25" t="n">
        <f aca="false">$G$12</f>
        <v>60</v>
      </c>
      <c r="M417" s="14" t="n">
        <f aca="false">L417*K417</f>
        <v>17980.32</v>
      </c>
      <c r="N417" s="16" t="n">
        <v>6880336.38</v>
      </c>
      <c r="O417" s="16" t="n">
        <v>6879136.38</v>
      </c>
      <c r="P417" s="14" t="n">
        <f aca="false">(N417-O417)/$G$13</f>
        <v>60</v>
      </c>
      <c r="Q417" s="7" t="n">
        <f aca="false">MATCH(R417,$F$18:$F$737,0)</f>
        <v>393</v>
      </c>
      <c r="R417" s="10" t="n">
        <f aca="false">LARGE($F$18:$F$737,E417)</f>
        <v>869.662</v>
      </c>
      <c r="S417" s="14" t="n">
        <f aca="false">INDEX($J$18:$J$737,Q417)</f>
        <v>750</v>
      </c>
      <c r="T417" s="14" t="n">
        <f aca="false">R417-S417</f>
        <v>119.662</v>
      </c>
      <c r="U417" s="14" t="n">
        <f aca="false">INDEX($P$18:$P$737,Q417)</f>
        <v>60</v>
      </c>
    </row>
    <row r="418" customFormat="false" ht="15" hidden="false" customHeight="false" outlineLevel="0" collapsed="false">
      <c r="D418" s="16"/>
      <c r="E418" s="23" t="n">
        <v>401</v>
      </c>
      <c r="F418" s="24" t="n">
        <v>1059.238</v>
      </c>
      <c r="G418" s="18" t="n">
        <f aca="false">$G$6</f>
        <v>0</v>
      </c>
      <c r="H418" s="18" t="n">
        <f aca="false">(E418=$G$14)*$G$13</f>
        <v>0</v>
      </c>
      <c r="I418" s="10" t="n">
        <f aca="false">F418-G418+H418</f>
        <v>1059.238</v>
      </c>
      <c r="J418" s="10" t="n">
        <f aca="false">MAX(MIN(I418-max_thermal,$G$7),0)</f>
        <v>750</v>
      </c>
      <c r="K418" s="10" t="n">
        <f aca="false">I418-J418</f>
        <v>309.238</v>
      </c>
      <c r="L418" s="25" t="n">
        <f aca="false">$G$12</f>
        <v>60</v>
      </c>
      <c r="M418" s="14" t="n">
        <f aca="false">L418*K418</f>
        <v>18554.28</v>
      </c>
      <c r="N418" s="16" t="n">
        <v>6880336.38</v>
      </c>
      <c r="O418" s="16" t="n">
        <v>6879136.38</v>
      </c>
      <c r="P418" s="14" t="n">
        <f aca="false">(N418-O418)/$G$13</f>
        <v>60</v>
      </c>
      <c r="Q418" s="7" t="n">
        <f aca="false">MATCH(R418,$F$18:$F$737,0)</f>
        <v>529</v>
      </c>
      <c r="R418" s="10" t="n">
        <f aca="false">LARGE($F$18:$F$737,E418)</f>
        <v>869.463</v>
      </c>
      <c r="S418" s="14" t="n">
        <f aca="false">INDEX($J$18:$J$737,Q418)</f>
        <v>750</v>
      </c>
      <c r="T418" s="14" t="n">
        <f aca="false">R418-S418</f>
        <v>119.463</v>
      </c>
      <c r="U418" s="14" t="n">
        <f aca="false">INDEX($P$18:$P$737,Q418)</f>
        <v>60</v>
      </c>
    </row>
    <row r="419" customFormat="false" ht="15" hidden="false" customHeight="false" outlineLevel="0" collapsed="false">
      <c r="D419" s="16"/>
      <c r="E419" s="23" t="n">
        <v>402</v>
      </c>
      <c r="F419" s="24" t="n">
        <v>1098.996</v>
      </c>
      <c r="G419" s="18" t="n">
        <f aca="false">$G$6</f>
        <v>0</v>
      </c>
      <c r="H419" s="18" t="n">
        <f aca="false">(E419=$G$14)*$G$13</f>
        <v>0</v>
      </c>
      <c r="I419" s="10" t="n">
        <f aca="false">F419-G419+H419</f>
        <v>1098.996</v>
      </c>
      <c r="J419" s="10" t="n">
        <f aca="false">MAX(MIN(I419-max_thermal,$G$7),0)</f>
        <v>750</v>
      </c>
      <c r="K419" s="10" t="n">
        <f aca="false">I419-J419</f>
        <v>348.996</v>
      </c>
      <c r="L419" s="25" t="n">
        <f aca="false">$G$12</f>
        <v>60</v>
      </c>
      <c r="M419" s="14" t="n">
        <f aca="false">L419*K419</f>
        <v>20939.76</v>
      </c>
      <c r="N419" s="16" t="n">
        <v>6880336.38</v>
      </c>
      <c r="O419" s="16" t="n">
        <v>6879136.38</v>
      </c>
      <c r="P419" s="14" t="n">
        <f aca="false">(N419-O419)/$G$13</f>
        <v>60</v>
      </c>
      <c r="Q419" s="7" t="n">
        <f aca="false">MATCH(R419,$F$18:$F$737,0)</f>
        <v>19</v>
      </c>
      <c r="R419" s="10" t="n">
        <f aca="false">LARGE($F$18:$F$737,E419)</f>
        <v>867.949</v>
      </c>
      <c r="S419" s="14" t="n">
        <f aca="false">INDEX($J$18:$J$737,Q419)</f>
        <v>750</v>
      </c>
      <c r="T419" s="14" t="n">
        <f aca="false">R419-S419</f>
        <v>117.949</v>
      </c>
      <c r="U419" s="14" t="n">
        <f aca="false">INDEX($P$18:$P$737,Q419)</f>
        <v>60</v>
      </c>
    </row>
    <row r="420" customFormat="false" ht="15" hidden="false" customHeight="false" outlineLevel="0" collapsed="false">
      <c r="D420" s="16"/>
      <c r="E420" s="23" t="n">
        <v>403</v>
      </c>
      <c r="F420" s="24" t="n">
        <v>1181.159</v>
      </c>
      <c r="G420" s="18" t="n">
        <f aca="false">$G$6</f>
        <v>0</v>
      </c>
      <c r="H420" s="18" t="n">
        <f aca="false">(E420=$G$14)*$G$13</f>
        <v>0</v>
      </c>
      <c r="I420" s="10" t="n">
        <f aca="false">F420-G420+H420</f>
        <v>1181.159</v>
      </c>
      <c r="J420" s="10" t="n">
        <f aca="false">MAX(MIN(I420-max_thermal,$G$7),0)</f>
        <v>750</v>
      </c>
      <c r="K420" s="10" t="n">
        <f aca="false">I420-J420</f>
        <v>431.159</v>
      </c>
      <c r="L420" s="25" t="n">
        <f aca="false">$G$12</f>
        <v>60</v>
      </c>
      <c r="M420" s="14" t="n">
        <f aca="false">L420*K420</f>
        <v>25869.54</v>
      </c>
      <c r="N420" s="16" t="n">
        <v>6880336.38</v>
      </c>
      <c r="O420" s="16" t="n">
        <v>6879136.38</v>
      </c>
      <c r="P420" s="14" t="n">
        <f aca="false">(N420-O420)/$G$13</f>
        <v>60</v>
      </c>
      <c r="Q420" s="7" t="n">
        <f aca="false">MATCH(R420,$F$18:$F$737,0)</f>
        <v>202</v>
      </c>
      <c r="R420" s="10" t="n">
        <f aca="false">LARGE($F$18:$F$737,E420)</f>
        <v>866.143</v>
      </c>
      <c r="S420" s="14" t="n">
        <f aca="false">INDEX($J$18:$J$737,Q420)</f>
        <v>750</v>
      </c>
      <c r="T420" s="14" t="n">
        <f aca="false">R420-S420</f>
        <v>116.143</v>
      </c>
      <c r="U420" s="14" t="n">
        <f aca="false">INDEX($P$18:$P$737,Q420)</f>
        <v>60</v>
      </c>
    </row>
    <row r="421" customFormat="false" ht="15" hidden="false" customHeight="false" outlineLevel="0" collapsed="false">
      <c r="D421" s="16"/>
      <c r="E421" s="23" t="n">
        <v>404</v>
      </c>
      <c r="F421" s="24" t="n">
        <v>1206.435</v>
      </c>
      <c r="G421" s="18" t="n">
        <f aca="false">$G$6</f>
        <v>0</v>
      </c>
      <c r="H421" s="18" t="n">
        <f aca="false">(E421=$G$14)*$G$13</f>
        <v>0</v>
      </c>
      <c r="I421" s="10" t="n">
        <f aca="false">F421-G421+H421</f>
        <v>1206.435</v>
      </c>
      <c r="J421" s="10" t="n">
        <f aca="false">MAX(MIN(I421-max_thermal,$G$7),0)</f>
        <v>750</v>
      </c>
      <c r="K421" s="10" t="n">
        <f aca="false">I421-J421</f>
        <v>456.435</v>
      </c>
      <c r="L421" s="25" t="n">
        <f aca="false">$G$12</f>
        <v>60</v>
      </c>
      <c r="M421" s="14" t="n">
        <f aca="false">L421*K421</f>
        <v>27386.1</v>
      </c>
      <c r="N421" s="16" t="n">
        <v>6880336.38</v>
      </c>
      <c r="O421" s="16" t="n">
        <v>6879136.38</v>
      </c>
      <c r="P421" s="14" t="n">
        <f aca="false">(N421-O421)/$G$13</f>
        <v>60</v>
      </c>
      <c r="Q421" s="7" t="n">
        <f aca="false">MATCH(R421,$F$18:$F$737,0)</f>
        <v>265</v>
      </c>
      <c r="R421" s="10" t="n">
        <f aca="false">LARGE($F$18:$F$737,E421)</f>
        <v>865.733</v>
      </c>
      <c r="S421" s="14" t="n">
        <f aca="false">INDEX($J$18:$J$737,Q421)</f>
        <v>750</v>
      </c>
      <c r="T421" s="14" t="n">
        <f aca="false">R421-S421</f>
        <v>115.733</v>
      </c>
      <c r="U421" s="14" t="n">
        <f aca="false">INDEX($P$18:$P$737,Q421)</f>
        <v>60</v>
      </c>
    </row>
    <row r="422" customFormat="false" ht="15" hidden="false" customHeight="false" outlineLevel="0" collapsed="false">
      <c r="D422" s="16"/>
      <c r="E422" s="23" t="n">
        <v>405</v>
      </c>
      <c r="F422" s="24" t="n">
        <v>1188.493</v>
      </c>
      <c r="G422" s="18" t="n">
        <f aca="false">$G$6</f>
        <v>0</v>
      </c>
      <c r="H422" s="18" t="n">
        <f aca="false">(E422=$G$14)*$G$13</f>
        <v>0</v>
      </c>
      <c r="I422" s="10" t="n">
        <f aca="false">F422-G422+H422</f>
        <v>1188.493</v>
      </c>
      <c r="J422" s="10" t="n">
        <f aca="false">MAX(MIN(I422-max_thermal,$G$7),0)</f>
        <v>750</v>
      </c>
      <c r="K422" s="10" t="n">
        <f aca="false">I422-J422</f>
        <v>438.493</v>
      </c>
      <c r="L422" s="25" t="n">
        <f aca="false">$G$12</f>
        <v>60</v>
      </c>
      <c r="M422" s="14" t="n">
        <f aca="false">L422*K422</f>
        <v>26309.58</v>
      </c>
      <c r="N422" s="16" t="n">
        <v>6880336.38</v>
      </c>
      <c r="O422" s="16" t="n">
        <v>6879136.38</v>
      </c>
      <c r="P422" s="14" t="n">
        <f aca="false">(N422-O422)/$G$13</f>
        <v>60</v>
      </c>
      <c r="Q422" s="7" t="n">
        <f aca="false">MATCH(R422,$F$18:$F$737,0)</f>
        <v>638</v>
      </c>
      <c r="R422" s="10" t="n">
        <f aca="false">LARGE($F$18:$F$737,E422)</f>
        <v>864.293</v>
      </c>
      <c r="S422" s="14" t="n">
        <f aca="false">INDEX($J$18:$J$737,Q422)</f>
        <v>750</v>
      </c>
      <c r="T422" s="14" t="n">
        <f aca="false">R422-S422</f>
        <v>114.293</v>
      </c>
      <c r="U422" s="14" t="n">
        <f aca="false">INDEX($P$18:$P$737,Q422)</f>
        <v>60</v>
      </c>
    </row>
    <row r="423" customFormat="false" ht="15" hidden="false" customHeight="false" outlineLevel="0" collapsed="false">
      <c r="D423" s="16"/>
      <c r="E423" s="23" t="n">
        <v>406</v>
      </c>
      <c r="F423" s="24" t="n">
        <v>1174.804</v>
      </c>
      <c r="G423" s="18" t="n">
        <f aca="false">$G$6</f>
        <v>0</v>
      </c>
      <c r="H423" s="18" t="n">
        <f aca="false">(E423=$G$14)*$G$13</f>
        <v>0</v>
      </c>
      <c r="I423" s="10" t="n">
        <f aca="false">F423-G423+H423</f>
        <v>1174.804</v>
      </c>
      <c r="J423" s="10" t="n">
        <f aca="false">MAX(MIN(I423-max_thermal,$G$7),0)</f>
        <v>750</v>
      </c>
      <c r="K423" s="10" t="n">
        <f aca="false">I423-J423</f>
        <v>424.804</v>
      </c>
      <c r="L423" s="25" t="n">
        <f aca="false">$G$12</f>
        <v>60</v>
      </c>
      <c r="M423" s="14" t="n">
        <f aca="false">L423*K423</f>
        <v>25488.24</v>
      </c>
      <c r="N423" s="16" t="n">
        <v>6880336.38</v>
      </c>
      <c r="O423" s="16" t="n">
        <v>6879136.38</v>
      </c>
      <c r="P423" s="14" t="n">
        <f aca="false">(N423-O423)/$G$13</f>
        <v>60</v>
      </c>
      <c r="Q423" s="7" t="n">
        <f aca="false">MATCH(R423,$F$18:$F$737,0)</f>
        <v>345</v>
      </c>
      <c r="R423" s="10" t="n">
        <f aca="false">LARGE($F$18:$F$737,E423)</f>
        <v>863.86</v>
      </c>
      <c r="S423" s="14" t="n">
        <f aca="false">INDEX($J$18:$J$737,Q423)</f>
        <v>750</v>
      </c>
      <c r="T423" s="14" t="n">
        <f aca="false">R423-S423</f>
        <v>113.86</v>
      </c>
      <c r="U423" s="14" t="n">
        <f aca="false">INDEX($P$18:$P$737,Q423)</f>
        <v>60</v>
      </c>
    </row>
    <row r="424" customFormat="false" ht="15" hidden="false" customHeight="false" outlineLevel="0" collapsed="false">
      <c r="D424" s="16"/>
      <c r="E424" s="23" t="n">
        <v>407</v>
      </c>
      <c r="F424" s="24" t="n">
        <v>1111.27</v>
      </c>
      <c r="G424" s="18" t="n">
        <f aca="false">$G$6</f>
        <v>0</v>
      </c>
      <c r="H424" s="18" t="n">
        <f aca="false">(E424=$G$14)*$G$13</f>
        <v>0</v>
      </c>
      <c r="I424" s="10" t="n">
        <f aca="false">F424-G424+H424</f>
        <v>1111.27</v>
      </c>
      <c r="J424" s="10" t="n">
        <f aca="false">MAX(MIN(I424-max_thermal,$G$7),0)</f>
        <v>750</v>
      </c>
      <c r="K424" s="10" t="n">
        <f aca="false">I424-J424</f>
        <v>361.27</v>
      </c>
      <c r="L424" s="25" t="n">
        <f aca="false">$G$12</f>
        <v>60</v>
      </c>
      <c r="M424" s="14" t="n">
        <f aca="false">L424*K424</f>
        <v>21676.2</v>
      </c>
      <c r="N424" s="16" t="n">
        <v>6880336.38</v>
      </c>
      <c r="O424" s="16" t="n">
        <v>6879136.38</v>
      </c>
      <c r="P424" s="14" t="n">
        <f aca="false">(N424-O424)/$G$13</f>
        <v>60</v>
      </c>
      <c r="Q424" s="7" t="n">
        <f aca="false">MATCH(R424,$F$18:$F$737,0)</f>
        <v>577</v>
      </c>
      <c r="R424" s="10" t="n">
        <f aca="false">LARGE($F$18:$F$737,E424)</f>
        <v>863.544</v>
      </c>
      <c r="S424" s="14" t="n">
        <f aca="false">INDEX($J$18:$J$737,Q424)</f>
        <v>750</v>
      </c>
      <c r="T424" s="14" t="n">
        <f aca="false">R424-S424</f>
        <v>113.544</v>
      </c>
      <c r="U424" s="14" t="n">
        <f aca="false">INDEX($P$18:$P$737,Q424)</f>
        <v>60</v>
      </c>
    </row>
    <row r="425" customFormat="false" ht="15" hidden="false" customHeight="false" outlineLevel="0" collapsed="false">
      <c r="D425" s="16"/>
      <c r="E425" s="23" t="n">
        <v>408</v>
      </c>
      <c r="F425" s="24" t="n">
        <v>1027.779</v>
      </c>
      <c r="G425" s="18" t="n">
        <f aca="false">$G$6</f>
        <v>0</v>
      </c>
      <c r="H425" s="18" t="n">
        <f aca="false">(E425=$G$14)*$G$13</f>
        <v>0</v>
      </c>
      <c r="I425" s="10" t="n">
        <f aca="false">F425-G425+H425</f>
        <v>1027.779</v>
      </c>
      <c r="J425" s="10" t="n">
        <f aca="false">MAX(MIN(I425-max_thermal,$G$7),0)</f>
        <v>750</v>
      </c>
      <c r="K425" s="10" t="n">
        <f aca="false">I425-J425</f>
        <v>277.779</v>
      </c>
      <c r="L425" s="25" t="n">
        <f aca="false">$G$12</f>
        <v>60</v>
      </c>
      <c r="M425" s="14" t="n">
        <f aca="false">L425*K425</f>
        <v>16666.74</v>
      </c>
      <c r="N425" s="16" t="n">
        <v>6880336.38</v>
      </c>
      <c r="O425" s="16" t="n">
        <v>6879136.38</v>
      </c>
      <c r="P425" s="14" t="n">
        <f aca="false">(N425-O425)/$G$13</f>
        <v>60</v>
      </c>
      <c r="Q425" s="7" t="n">
        <f aca="false">MATCH(R425,$F$18:$F$737,0)</f>
        <v>369</v>
      </c>
      <c r="R425" s="10" t="n">
        <f aca="false">LARGE($F$18:$F$737,E425)</f>
        <v>863.148</v>
      </c>
      <c r="S425" s="14" t="n">
        <f aca="false">INDEX($J$18:$J$737,Q425)</f>
        <v>750</v>
      </c>
      <c r="T425" s="14" t="n">
        <f aca="false">R425-S425</f>
        <v>113.148</v>
      </c>
      <c r="U425" s="14" t="n">
        <f aca="false">INDEX($P$18:$P$737,Q425)</f>
        <v>60</v>
      </c>
    </row>
    <row r="426" customFormat="false" ht="15" hidden="false" customHeight="false" outlineLevel="0" collapsed="false">
      <c r="D426" s="16"/>
      <c r="E426" s="23" t="n">
        <v>409</v>
      </c>
      <c r="F426" s="24" t="n">
        <v>902.934</v>
      </c>
      <c r="G426" s="18" t="n">
        <f aca="false">$G$6</f>
        <v>0</v>
      </c>
      <c r="H426" s="18" t="n">
        <f aca="false">(E426=$G$14)*$G$13</f>
        <v>0</v>
      </c>
      <c r="I426" s="10" t="n">
        <f aca="false">F426-G426+H426</f>
        <v>902.934</v>
      </c>
      <c r="J426" s="10" t="n">
        <f aca="false">MAX(MIN(I426-max_thermal,$G$7),0)</f>
        <v>750</v>
      </c>
      <c r="K426" s="10" t="n">
        <f aca="false">I426-J426</f>
        <v>152.934</v>
      </c>
      <c r="L426" s="25" t="n">
        <f aca="false">$G$12</f>
        <v>60</v>
      </c>
      <c r="M426" s="14" t="n">
        <f aca="false">L426*K426</f>
        <v>9176.04</v>
      </c>
      <c r="N426" s="16" t="n">
        <v>6880336.38</v>
      </c>
      <c r="O426" s="16" t="n">
        <v>6879136.38</v>
      </c>
      <c r="P426" s="14" t="n">
        <f aca="false">(N426-O426)/$G$13</f>
        <v>60</v>
      </c>
      <c r="Q426" s="7" t="n">
        <f aca="false">MATCH(R426,$F$18:$F$737,0)</f>
        <v>417</v>
      </c>
      <c r="R426" s="10" t="n">
        <f aca="false">LARGE($F$18:$F$737,E426)</f>
        <v>861.227</v>
      </c>
      <c r="S426" s="14" t="n">
        <f aca="false">INDEX($J$18:$J$737,Q426)</f>
        <v>750</v>
      </c>
      <c r="T426" s="14" t="n">
        <f aca="false">R426-S426</f>
        <v>111.227</v>
      </c>
      <c r="U426" s="14" t="n">
        <f aca="false">INDEX($P$18:$P$737,Q426)</f>
        <v>60</v>
      </c>
    </row>
    <row r="427" customFormat="false" ht="15" hidden="false" customHeight="false" outlineLevel="0" collapsed="false">
      <c r="D427" s="16"/>
      <c r="E427" s="23" t="n">
        <v>410</v>
      </c>
      <c r="F427" s="24" t="n">
        <v>806.598</v>
      </c>
      <c r="G427" s="18" t="n">
        <f aca="false">$G$6</f>
        <v>0</v>
      </c>
      <c r="H427" s="18" t="n">
        <f aca="false">(E427=$G$14)*$G$13</f>
        <v>0</v>
      </c>
      <c r="I427" s="10" t="n">
        <f aca="false">F427-G427+H427</f>
        <v>806.598</v>
      </c>
      <c r="J427" s="10" t="n">
        <f aca="false">MAX(MIN(I427-max_thermal,$G$7),0)</f>
        <v>750</v>
      </c>
      <c r="K427" s="10" t="n">
        <f aca="false">I427-J427</f>
        <v>56.598</v>
      </c>
      <c r="L427" s="25" t="n">
        <f aca="false">$G$12</f>
        <v>60</v>
      </c>
      <c r="M427" s="14" t="n">
        <f aca="false">L427*K427</f>
        <v>3395.88</v>
      </c>
      <c r="N427" s="16" t="n">
        <v>6880336.38</v>
      </c>
      <c r="O427" s="16" t="n">
        <v>6879136.38</v>
      </c>
      <c r="P427" s="14" t="n">
        <f aca="false">(N427-O427)/$G$13</f>
        <v>60</v>
      </c>
      <c r="Q427" s="7" t="n">
        <f aca="false">MATCH(R427,$F$18:$F$737,0)</f>
        <v>96</v>
      </c>
      <c r="R427" s="10" t="n">
        <f aca="false">LARGE($F$18:$F$737,E427)</f>
        <v>855.549</v>
      </c>
      <c r="S427" s="14" t="n">
        <f aca="false">INDEX($J$18:$J$737,Q427)</f>
        <v>750</v>
      </c>
      <c r="T427" s="14" t="n">
        <f aca="false">R427-S427</f>
        <v>105.549</v>
      </c>
      <c r="U427" s="14" t="n">
        <f aca="false">INDEX($P$18:$P$737,Q427)</f>
        <v>60</v>
      </c>
    </row>
    <row r="428" customFormat="false" ht="15" hidden="false" customHeight="false" outlineLevel="0" collapsed="false">
      <c r="D428" s="16"/>
      <c r="E428" s="23" t="n">
        <v>411</v>
      </c>
      <c r="F428" s="24" t="n">
        <v>754.169</v>
      </c>
      <c r="G428" s="18" t="n">
        <f aca="false">$G$6</f>
        <v>0</v>
      </c>
      <c r="H428" s="18" t="n">
        <f aca="false">(E428=$G$14)*$G$13</f>
        <v>0</v>
      </c>
      <c r="I428" s="10" t="n">
        <f aca="false">F428-G428+H428</f>
        <v>754.169</v>
      </c>
      <c r="J428" s="10" t="n">
        <f aca="false">MAX(MIN(I428-max_thermal,$G$7),0)</f>
        <v>750</v>
      </c>
      <c r="K428" s="10" t="n">
        <f aca="false">I428-J428</f>
        <v>4.16899999999998</v>
      </c>
      <c r="L428" s="25" t="n">
        <f aca="false">$G$12</f>
        <v>60</v>
      </c>
      <c r="M428" s="14" t="n">
        <f aca="false">L428*K428</f>
        <v>250.139999999999</v>
      </c>
      <c r="N428" s="16" t="n">
        <v>6880336.38</v>
      </c>
      <c r="O428" s="16" t="n">
        <v>6879136.38</v>
      </c>
      <c r="P428" s="14" t="n">
        <f aca="false">(N428-O428)/$G$13</f>
        <v>60</v>
      </c>
      <c r="Q428" s="7" t="n">
        <f aca="false">MATCH(R428,$F$18:$F$737,0)</f>
        <v>48</v>
      </c>
      <c r="R428" s="10" t="n">
        <f aca="false">LARGE($F$18:$F$737,E428)</f>
        <v>855.347</v>
      </c>
      <c r="S428" s="14" t="n">
        <f aca="false">INDEX($J$18:$J$737,Q428)</f>
        <v>750</v>
      </c>
      <c r="T428" s="14" t="n">
        <f aca="false">R428-S428</f>
        <v>105.347</v>
      </c>
      <c r="U428" s="14" t="n">
        <f aca="false">INDEX($P$18:$P$737,Q428)</f>
        <v>60</v>
      </c>
    </row>
    <row r="429" customFormat="false" ht="15" hidden="false" customHeight="false" outlineLevel="0" collapsed="false">
      <c r="D429" s="16"/>
      <c r="E429" s="23" t="n">
        <v>412</v>
      </c>
      <c r="F429" s="24" t="n">
        <v>733.892</v>
      </c>
      <c r="G429" s="18" t="n">
        <f aca="false">$G$6</f>
        <v>0</v>
      </c>
      <c r="H429" s="18" t="n">
        <f aca="false">(E429=$G$14)*$G$13</f>
        <v>0</v>
      </c>
      <c r="I429" s="10" t="n">
        <f aca="false">F429-G429+H429</f>
        <v>733.892</v>
      </c>
      <c r="J429" s="10" t="n">
        <f aca="false">MAX(MIN(I429-max_thermal,$G$7),0)</f>
        <v>733.892</v>
      </c>
      <c r="K429" s="10" t="n">
        <f aca="false">I429-J429</f>
        <v>0</v>
      </c>
      <c r="L429" s="25" t="n">
        <f aca="false">$G$12</f>
        <v>60</v>
      </c>
      <c r="M429" s="14" t="n">
        <f aca="false">L429*K429</f>
        <v>0</v>
      </c>
      <c r="N429" s="16" t="n">
        <v>6879369.9</v>
      </c>
      <c r="O429" s="16" t="n">
        <v>6879136.38</v>
      </c>
      <c r="P429" s="14" t="n">
        <f aca="false">(N429-O429)/$G$13</f>
        <v>11.6760000000242</v>
      </c>
      <c r="Q429" s="7" t="n">
        <f aca="false">MATCH(R429,$F$18:$F$737,0)</f>
        <v>561</v>
      </c>
      <c r="R429" s="10" t="n">
        <f aca="false">LARGE($F$18:$F$737,E429)</f>
        <v>853.335</v>
      </c>
      <c r="S429" s="14" t="n">
        <f aca="false">INDEX($J$18:$J$737,Q429)</f>
        <v>750</v>
      </c>
      <c r="T429" s="14" t="n">
        <f aca="false">R429-S429</f>
        <v>103.335</v>
      </c>
      <c r="U429" s="14" t="n">
        <f aca="false">INDEX($P$18:$P$737,Q429)</f>
        <v>60</v>
      </c>
    </row>
    <row r="430" customFormat="false" ht="15" hidden="false" customHeight="false" outlineLevel="0" collapsed="false">
      <c r="D430" s="16"/>
      <c r="E430" s="23" t="n">
        <v>413</v>
      </c>
      <c r="F430" s="24" t="n">
        <v>721.808</v>
      </c>
      <c r="G430" s="18" t="n">
        <f aca="false">$G$6</f>
        <v>0</v>
      </c>
      <c r="H430" s="18" t="n">
        <f aca="false">(E430=$G$14)*$G$13</f>
        <v>0</v>
      </c>
      <c r="I430" s="10" t="n">
        <f aca="false">F430-G430+H430</f>
        <v>721.808</v>
      </c>
      <c r="J430" s="10" t="n">
        <f aca="false">MAX(MIN(I430-max_thermal,$G$7),0)</f>
        <v>721.808</v>
      </c>
      <c r="K430" s="10" t="n">
        <f aca="false">I430-J430</f>
        <v>0</v>
      </c>
      <c r="L430" s="25" t="n">
        <f aca="false">$G$12</f>
        <v>60</v>
      </c>
      <c r="M430" s="14" t="n">
        <f aca="false">L430*K430</f>
        <v>0</v>
      </c>
      <c r="N430" s="16" t="n">
        <v>6879136.38</v>
      </c>
      <c r="O430" s="16" t="n">
        <v>6879136.38</v>
      </c>
      <c r="P430" s="14" t="n">
        <f aca="false">(N430-O430)/$G$13</f>
        <v>0</v>
      </c>
      <c r="Q430" s="7" t="n">
        <f aca="false">MATCH(R430,$F$18:$F$737,0)</f>
        <v>298</v>
      </c>
      <c r="R430" s="10" t="n">
        <f aca="false">LARGE($F$18:$F$737,E430)</f>
        <v>852.637</v>
      </c>
      <c r="S430" s="14" t="n">
        <f aca="false">INDEX($J$18:$J$737,Q430)</f>
        <v>750</v>
      </c>
      <c r="T430" s="14" t="n">
        <f aca="false">R430-S430</f>
        <v>102.637</v>
      </c>
      <c r="U430" s="14" t="n">
        <f aca="false">INDEX($P$18:$P$737,Q430)</f>
        <v>60</v>
      </c>
    </row>
    <row r="431" customFormat="false" ht="15" hidden="false" customHeight="false" outlineLevel="0" collapsed="false">
      <c r="D431" s="16"/>
      <c r="E431" s="23" t="n">
        <v>414</v>
      </c>
      <c r="F431" s="24" t="n">
        <v>720.406</v>
      </c>
      <c r="G431" s="18" t="n">
        <f aca="false">$G$6</f>
        <v>0</v>
      </c>
      <c r="H431" s="18" t="n">
        <f aca="false">(E431=$G$14)*$G$13</f>
        <v>0</v>
      </c>
      <c r="I431" s="10" t="n">
        <f aca="false">F431-G431+H431</f>
        <v>720.406</v>
      </c>
      <c r="J431" s="10" t="n">
        <f aca="false">MAX(MIN(I431-max_thermal,$G$7),0)</f>
        <v>720.406</v>
      </c>
      <c r="K431" s="10" t="n">
        <f aca="false">I431-J431</f>
        <v>0</v>
      </c>
      <c r="L431" s="25" t="n">
        <f aca="false">$G$12</f>
        <v>60</v>
      </c>
      <c r="M431" s="14" t="n">
        <f aca="false">L431*K431</f>
        <v>0</v>
      </c>
      <c r="N431" s="16" t="n">
        <v>6879136.38</v>
      </c>
      <c r="O431" s="16" t="n">
        <v>6879136.38</v>
      </c>
      <c r="P431" s="14" t="n">
        <f aca="false">(N431-O431)/$G$13</f>
        <v>0</v>
      </c>
      <c r="Q431" s="7" t="n">
        <f aca="false">MATCH(R431,$F$18:$F$737,0)</f>
        <v>640</v>
      </c>
      <c r="R431" s="10" t="n">
        <f aca="false">LARGE($F$18:$F$737,E431)</f>
        <v>852.581</v>
      </c>
      <c r="S431" s="14" t="n">
        <f aca="false">INDEX($J$18:$J$737,Q431)</f>
        <v>750</v>
      </c>
      <c r="T431" s="14" t="n">
        <f aca="false">R431-S431</f>
        <v>102.581</v>
      </c>
      <c r="U431" s="14" t="n">
        <f aca="false">INDEX($P$18:$P$737,Q431)</f>
        <v>60</v>
      </c>
    </row>
    <row r="432" customFormat="false" ht="15" hidden="false" customHeight="false" outlineLevel="0" collapsed="false">
      <c r="D432" s="16"/>
      <c r="E432" s="23" t="n">
        <v>415</v>
      </c>
      <c r="F432" s="24" t="n">
        <v>734.08</v>
      </c>
      <c r="G432" s="18" t="n">
        <f aca="false">$G$6</f>
        <v>0</v>
      </c>
      <c r="H432" s="18" t="n">
        <f aca="false">(E432=$G$14)*$G$13</f>
        <v>0</v>
      </c>
      <c r="I432" s="10" t="n">
        <f aca="false">F432-G432+H432</f>
        <v>734.08</v>
      </c>
      <c r="J432" s="10" t="n">
        <f aca="false">MAX(MIN(I432-max_thermal,$G$7),0)</f>
        <v>734.08</v>
      </c>
      <c r="K432" s="10" t="n">
        <f aca="false">I432-J432</f>
        <v>0</v>
      </c>
      <c r="L432" s="25" t="n">
        <f aca="false">$G$12</f>
        <v>60</v>
      </c>
      <c r="M432" s="14" t="n">
        <f aca="false">L432*K432</f>
        <v>0</v>
      </c>
      <c r="N432" s="16" t="n">
        <v>6879381.18</v>
      </c>
      <c r="O432" s="16" t="n">
        <v>6879136.38</v>
      </c>
      <c r="P432" s="14" t="n">
        <f aca="false">(N432-O432)/$G$13</f>
        <v>12.2399999999907</v>
      </c>
      <c r="Q432" s="7" t="n">
        <f aca="false">MATCH(R432,$F$18:$F$737,0)</f>
        <v>639</v>
      </c>
      <c r="R432" s="10" t="n">
        <f aca="false">LARGE($F$18:$F$737,E432)</f>
        <v>850.706</v>
      </c>
      <c r="S432" s="14" t="n">
        <f aca="false">INDEX($J$18:$J$737,Q432)</f>
        <v>750</v>
      </c>
      <c r="T432" s="14" t="n">
        <f aca="false">R432-S432</f>
        <v>100.706</v>
      </c>
      <c r="U432" s="14" t="n">
        <f aca="false">INDEX($P$18:$P$737,Q432)</f>
        <v>60</v>
      </c>
    </row>
    <row r="433" customFormat="false" ht="15" hidden="false" customHeight="false" outlineLevel="0" collapsed="false">
      <c r="D433" s="16"/>
      <c r="E433" s="23" t="n">
        <v>416</v>
      </c>
      <c r="F433" s="24" t="n">
        <v>772.636</v>
      </c>
      <c r="G433" s="18" t="n">
        <f aca="false">$G$6</f>
        <v>0</v>
      </c>
      <c r="H433" s="18" t="n">
        <f aca="false">(E433=$G$14)*$G$13</f>
        <v>0</v>
      </c>
      <c r="I433" s="10" t="n">
        <f aca="false">F433-G433+H433</f>
        <v>772.636</v>
      </c>
      <c r="J433" s="10" t="n">
        <f aca="false">MAX(MIN(I433-max_thermal,$G$7),0)</f>
        <v>750</v>
      </c>
      <c r="K433" s="10" t="n">
        <f aca="false">I433-J433</f>
        <v>22.636</v>
      </c>
      <c r="L433" s="25" t="n">
        <f aca="false">$G$12</f>
        <v>60</v>
      </c>
      <c r="M433" s="14" t="n">
        <f aca="false">L433*K433</f>
        <v>1358.16</v>
      </c>
      <c r="N433" s="16" t="n">
        <v>6880336.38</v>
      </c>
      <c r="O433" s="16" t="n">
        <v>6879136.38</v>
      </c>
      <c r="P433" s="14" t="n">
        <f aca="false">(N433-O433)/$G$13</f>
        <v>60</v>
      </c>
      <c r="Q433" s="7" t="n">
        <f aca="false">MATCH(R433,$F$18:$F$737,0)</f>
        <v>72</v>
      </c>
      <c r="R433" s="10" t="n">
        <f aca="false">LARGE($F$18:$F$737,E433)</f>
        <v>849.449</v>
      </c>
      <c r="S433" s="14" t="n">
        <f aca="false">INDEX($J$18:$J$737,Q433)</f>
        <v>750</v>
      </c>
      <c r="T433" s="14" t="n">
        <f aca="false">R433-S433</f>
        <v>99.449</v>
      </c>
      <c r="U433" s="14" t="n">
        <f aca="false">INDEX($P$18:$P$737,Q433)</f>
        <v>60</v>
      </c>
    </row>
    <row r="434" customFormat="false" ht="15" hidden="false" customHeight="false" outlineLevel="0" collapsed="false">
      <c r="D434" s="16"/>
      <c r="E434" s="23" t="n">
        <v>417</v>
      </c>
      <c r="F434" s="24" t="n">
        <v>861.227</v>
      </c>
      <c r="G434" s="18" t="n">
        <f aca="false">$G$6</f>
        <v>0</v>
      </c>
      <c r="H434" s="18" t="n">
        <f aca="false">(E434=$G$14)*$G$13</f>
        <v>0</v>
      </c>
      <c r="I434" s="10" t="n">
        <f aca="false">F434-G434+H434</f>
        <v>861.227</v>
      </c>
      <c r="J434" s="10" t="n">
        <f aca="false">MAX(MIN(I434-max_thermal,$G$7),0)</f>
        <v>750</v>
      </c>
      <c r="K434" s="10" t="n">
        <f aca="false">I434-J434</f>
        <v>111.227</v>
      </c>
      <c r="L434" s="25" t="n">
        <f aca="false">$G$12</f>
        <v>60</v>
      </c>
      <c r="M434" s="14" t="n">
        <f aca="false">L434*K434</f>
        <v>6673.62</v>
      </c>
      <c r="N434" s="16" t="n">
        <v>6880336.38</v>
      </c>
      <c r="O434" s="16" t="n">
        <v>6879136.38</v>
      </c>
      <c r="P434" s="14" t="n">
        <f aca="false">(N434-O434)/$G$13</f>
        <v>60</v>
      </c>
      <c r="Q434" s="7" t="n">
        <f aca="false">MATCH(R434,$F$18:$F$737,0)</f>
        <v>625</v>
      </c>
      <c r="R434" s="10" t="n">
        <f aca="false">LARGE($F$18:$F$737,E434)</f>
        <v>849.309</v>
      </c>
      <c r="S434" s="14" t="n">
        <f aca="false">INDEX($J$18:$J$737,Q434)</f>
        <v>750</v>
      </c>
      <c r="T434" s="14" t="n">
        <f aca="false">R434-S434</f>
        <v>99.309</v>
      </c>
      <c r="U434" s="14" t="n">
        <f aca="false">INDEX($P$18:$P$737,Q434)</f>
        <v>60</v>
      </c>
    </row>
    <row r="435" customFormat="false" ht="15" hidden="false" customHeight="false" outlineLevel="0" collapsed="false">
      <c r="D435" s="16"/>
      <c r="E435" s="23" t="n">
        <v>418</v>
      </c>
      <c r="F435" s="24" t="n">
        <v>976.672</v>
      </c>
      <c r="G435" s="18" t="n">
        <f aca="false">$G$6</f>
        <v>0</v>
      </c>
      <c r="H435" s="18" t="n">
        <f aca="false">(E435=$G$14)*$G$13</f>
        <v>0</v>
      </c>
      <c r="I435" s="10" t="n">
        <f aca="false">F435-G435+H435</f>
        <v>976.672</v>
      </c>
      <c r="J435" s="10" t="n">
        <f aca="false">MAX(MIN(I435-max_thermal,$G$7),0)</f>
        <v>750</v>
      </c>
      <c r="K435" s="10" t="n">
        <f aca="false">I435-J435</f>
        <v>226.672</v>
      </c>
      <c r="L435" s="25" t="n">
        <f aca="false">$G$12</f>
        <v>60</v>
      </c>
      <c r="M435" s="14" t="n">
        <f aca="false">L435*K435</f>
        <v>13600.32</v>
      </c>
      <c r="N435" s="16" t="n">
        <v>6880336.38</v>
      </c>
      <c r="O435" s="16" t="n">
        <v>6879136.38</v>
      </c>
      <c r="P435" s="14" t="n">
        <f aca="false">(N435-O435)/$G$13</f>
        <v>60</v>
      </c>
      <c r="Q435" s="7" t="n">
        <f aca="false">MATCH(R435,$F$18:$F$737,0)</f>
        <v>241</v>
      </c>
      <c r="R435" s="10" t="n">
        <f aca="false">LARGE($F$18:$F$737,E435)</f>
        <v>846.089</v>
      </c>
      <c r="S435" s="14" t="n">
        <f aca="false">INDEX($J$18:$J$737,Q435)</f>
        <v>750</v>
      </c>
      <c r="T435" s="14" t="n">
        <f aca="false">R435-S435</f>
        <v>96.0890000000001</v>
      </c>
      <c r="U435" s="14" t="n">
        <f aca="false">INDEX($P$18:$P$737,Q435)</f>
        <v>60</v>
      </c>
    </row>
    <row r="436" customFormat="false" ht="15" hidden="false" customHeight="false" outlineLevel="0" collapsed="false">
      <c r="D436" s="16"/>
      <c r="E436" s="23" t="n">
        <v>419</v>
      </c>
      <c r="F436" s="24" t="n">
        <v>1051.775</v>
      </c>
      <c r="G436" s="18" t="n">
        <f aca="false">$G$6</f>
        <v>0</v>
      </c>
      <c r="H436" s="18" t="n">
        <f aca="false">(E436=$G$14)*$G$13</f>
        <v>0</v>
      </c>
      <c r="I436" s="10" t="n">
        <f aca="false">F436-G436+H436</f>
        <v>1051.775</v>
      </c>
      <c r="J436" s="10" t="n">
        <f aca="false">MAX(MIN(I436-max_thermal,$G$7),0)</f>
        <v>750</v>
      </c>
      <c r="K436" s="10" t="n">
        <f aca="false">I436-J436</f>
        <v>301.775</v>
      </c>
      <c r="L436" s="25" t="n">
        <f aca="false">$G$12</f>
        <v>60</v>
      </c>
      <c r="M436" s="14" t="n">
        <f aca="false">L436*K436</f>
        <v>18106.5</v>
      </c>
      <c r="N436" s="16" t="n">
        <v>6880336.38</v>
      </c>
      <c r="O436" s="16" t="n">
        <v>6879136.38</v>
      </c>
      <c r="P436" s="14" t="n">
        <f aca="false">(N436-O436)/$G$13</f>
        <v>60</v>
      </c>
      <c r="Q436" s="7" t="n">
        <f aca="false">MATCH(R436,$F$18:$F$737,0)</f>
        <v>178</v>
      </c>
      <c r="R436" s="10" t="n">
        <f aca="false">LARGE($F$18:$F$737,E436)</f>
        <v>843.093</v>
      </c>
      <c r="S436" s="14" t="n">
        <f aca="false">INDEX($J$18:$J$737,Q436)</f>
        <v>750</v>
      </c>
      <c r="T436" s="14" t="n">
        <f aca="false">R436-S436</f>
        <v>93.093</v>
      </c>
      <c r="U436" s="14" t="n">
        <f aca="false">INDEX($P$18:$P$737,Q436)</f>
        <v>60</v>
      </c>
    </row>
    <row r="437" customFormat="false" ht="15" hidden="false" customHeight="false" outlineLevel="0" collapsed="false">
      <c r="D437" s="16"/>
      <c r="E437" s="23" t="n">
        <v>420</v>
      </c>
      <c r="F437" s="24" t="n">
        <v>1079.615</v>
      </c>
      <c r="G437" s="18" t="n">
        <f aca="false">$G$6</f>
        <v>0</v>
      </c>
      <c r="H437" s="18" t="n">
        <f aca="false">(E437=$G$14)*$G$13</f>
        <v>0</v>
      </c>
      <c r="I437" s="10" t="n">
        <f aca="false">F437-G437+H437</f>
        <v>1079.615</v>
      </c>
      <c r="J437" s="10" t="n">
        <f aca="false">MAX(MIN(I437-max_thermal,$G$7),0)</f>
        <v>750</v>
      </c>
      <c r="K437" s="10" t="n">
        <f aca="false">I437-J437</f>
        <v>329.615</v>
      </c>
      <c r="L437" s="25" t="n">
        <f aca="false">$G$12</f>
        <v>60</v>
      </c>
      <c r="M437" s="14" t="n">
        <f aca="false">L437*K437</f>
        <v>19776.9</v>
      </c>
      <c r="N437" s="16" t="n">
        <v>6880336.38</v>
      </c>
      <c r="O437" s="16" t="n">
        <v>6879136.38</v>
      </c>
      <c r="P437" s="14" t="n">
        <f aca="false">(N437-O437)/$G$13</f>
        <v>60</v>
      </c>
      <c r="Q437" s="7" t="n">
        <f aca="false">MATCH(R437,$F$18:$F$737,0)</f>
        <v>585</v>
      </c>
      <c r="R437" s="10" t="n">
        <f aca="false">LARGE($F$18:$F$737,E437)</f>
        <v>842.931</v>
      </c>
      <c r="S437" s="14" t="n">
        <f aca="false">INDEX($J$18:$J$737,Q437)</f>
        <v>750</v>
      </c>
      <c r="T437" s="14" t="n">
        <f aca="false">R437-S437</f>
        <v>92.931</v>
      </c>
      <c r="U437" s="14" t="n">
        <f aca="false">INDEX($P$18:$P$737,Q437)</f>
        <v>60</v>
      </c>
    </row>
    <row r="438" customFormat="false" ht="15" hidden="false" customHeight="false" outlineLevel="0" collapsed="false">
      <c r="D438" s="16"/>
      <c r="E438" s="23" t="n">
        <v>421</v>
      </c>
      <c r="F438" s="24" t="n">
        <v>1071.885</v>
      </c>
      <c r="G438" s="18" t="n">
        <f aca="false">$G$6</f>
        <v>0</v>
      </c>
      <c r="H438" s="18" t="n">
        <f aca="false">(E438=$G$14)*$G$13</f>
        <v>0</v>
      </c>
      <c r="I438" s="10" t="n">
        <f aca="false">F438-G438+H438</f>
        <v>1071.885</v>
      </c>
      <c r="J438" s="10" t="n">
        <f aca="false">MAX(MIN(I438-max_thermal,$G$7),0)</f>
        <v>750</v>
      </c>
      <c r="K438" s="10" t="n">
        <f aca="false">I438-J438</f>
        <v>321.885</v>
      </c>
      <c r="L438" s="25" t="n">
        <f aca="false">$G$12</f>
        <v>60</v>
      </c>
      <c r="M438" s="14" t="n">
        <f aca="false">L438*K438</f>
        <v>19313.1</v>
      </c>
      <c r="N438" s="16" t="n">
        <v>6880336.38</v>
      </c>
      <c r="O438" s="16" t="n">
        <v>6879136.38</v>
      </c>
      <c r="P438" s="14" t="n">
        <f aca="false">(N438-O438)/$G$13</f>
        <v>60</v>
      </c>
      <c r="Q438" s="7" t="n">
        <f aca="false">MATCH(R438,$F$18:$F$737,0)</f>
        <v>321</v>
      </c>
      <c r="R438" s="10" t="n">
        <f aca="false">LARGE($F$18:$F$737,E438)</f>
        <v>842.52</v>
      </c>
      <c r="S438" s="14" t="n">
        <f aca="false">INDEX($J$18:$J$737,Q438)</f>
        <v>750</v>
      </c>
      <c r="T438" s="14" t="n">
        <f aca="false">R438-S438</f>
        <v>92.52</v>
      </c>
      <c r="U438" s="14" t="n">
        <f aca="false">INDEX($P$18:$P$737,Q438)</f>
        <v>60</v>
      </c>
    </row>
    <row r="439" customFormat="false" ht="15" hidden="false" customHeight="false" outlineLevel="0" collapsed="false">
      <c r="D439" s="16"/>
      <c r="E439" s="23" t="n">
        <v>422</v>
      </c>
      <c r="F439" s="24" t="n">
        <v>1053.415</v>
      </c>
      <c r="G439" s="18" t="n">
        <f aca="false">$G$6</f>
        <v>0</v>
      </c>
      <c r="H439" s="18" t="n">
        <f aca="false">(E439=$G$14)*$G$13</f>
        <v>0</v>
      </c>
      <c r="I439" s="10" t="n">
        <f aca="false">F439-G439+H439</f>
        <v>1053.415</v>
      </c>
      <c r="J439" s="10" t="n">
        <f aca="false">MAX(MIN(I439-max_thermal,$G$7),0)</f>
        <v>750</v>
      </c>
      <c r="K439" s="10" t="n">
        <f aca="false">I439-J439</f>
        <v>303.415</v>
      </c>
      <c r="L439" s="25" t="n">
        <f aca="false">$G$12</f>
        <v>60</v>
      </c>
      <c r="M439" s="14" t="n">
        <f aca="false">L439*K439</f>
        <v>18204.9</v>
      </c>
      <c r="N439" s="16" t="n">
        <v>6880336.38</v>
      </c>
      <c r="O439" s="16" t="n">
        <v>6879136.38</v>
      </c>
      <c r="P439" s="14" t="n">
        <f aca="false">(N439-O439)/$G$13</f>
        <v>60</v>
      </c>
      <c r="Q439" s="7" t="n">
        <f aca="false">MATCH(R439,$F$18:$F$737,0)</f>
        <v>138</v>
      </c>
      <c r="R439" s="10" t="n">
        <f aca="false">LARGE($F$18:$F$737,E439)</f>
        <v>841.32</v>
      </c>
      <c r="S439" s="14" t="n">
        <f aca="false">INDEX($J$18:$J$737,Q439)</f>
        <v>750</v>
      </c>
      <c r="T439" s="14" t="n">
        <f aca="false">R439-S439</f>
        <v>91.3200000000001</v>
      </c>
      <c r="U439" s="14" t="n">
        <f aca="false">INDEX($P$18:$P$737,Q439)</f>
        <v>60</v>
      </c>
    </row>
    <row r="440" customFormat="false" ht="15" hidden="false" customHeight="false" outlineLevel="0" collapsed="false">
      <c r="D440" s="16"/>
      <c r="E440" s="23" t="n">
        <v>423</v>
      </c>
      <c r="F440" s="24" t="n">
        <v>1040.216</v>
      </c>
      <c r="G440" s="18" t="n">
        <f aca="false">$G$6</f>
        <v>0</v>
      </c>
      <c r="H440" s="18" t="n">
        <f aca="false">(E440=$G$14)*$G$13</f>
        <v>0</v>
      </c>
      <c r="I440" s="10" t="n">
        <f aca="false">F440-G440+H440</f>
        <v>1040.216</v>
      </c>
      <c r="J440" s="10" t="n">
        <f aca="false">MAX(MIN(I440-max_thermal,$G$7),0)</f>
        <v>750</v>
      </c>
      <c r="K440" s="10" t="n">
        <f aca="false">I440-J440</f>
        <v>290.216</v>
      </c>
      <c r="L440" s="25" t="n">
        <f aca="false">$G$12</f>
        <v>60</v>
      </c>
      <c r="M440" s="14" t="n">
        <f aca="false">L440*K440</f>
        <v>17412.96</v>
      </c>
      <c r="N440" s="16" t="n">
        <v>6880336.38</v>
      </c>
      <c r="O440" s="16" t="n">
        <v>6879136.38</v>
      </c>
      <c r="P440" s="14" t="n">
        <f aca="false">(N440-O440)/$G$13</f>
        <v>60</v>
      </c>
      <c r="Q440" s="7" t="n">
        <f aca="false">MATCH(R440,$F$18:$F$737,0)</f>
        <v>120</v>
      </c>
      <c r="R440" s="10" t="n">
        <f aca="false">LARGE($F$18:$F$737,E440)</f>
        <v>839.315</v>
      </c>
      <c r="S440" s="14" t="n">
        <f aca="false">INDEX($J$18:$J$737,Q440)</f>
        <v>750</v>
      </c>
      <c r="T440" s="14" t="n">
        <f aca="false">R440-S440</f>
        <v>89.3150000000001</v>
      </c>
      <c r="U440" s="14" t="n">
        <f aca="false">INDEX($P$18:$P$737,Q440)</f>
        <v>60</v>
      </c>
    </row>
    <row r="441" customFormat="false" ht="15" hidden="false" customHeight="false" outlineLevel="0" collapsed="false">
      <c r="D441" s="16"/>
      <c r="E441" s="23" t="n">
        <v>424</v>
      </c>
      <c r="F441" s="24" t="n">
        <v>1036.655</v>
      </c>
      <c r="G441" s="18" t="n">
        <f aca="false">$G$6</f>
        <v>0</v>
      </c>
      <c r="H441" s="18" t="n">
        <f aca="false">(E441=$G$14)*$G$13</f>
        <v>0</v>
      </c>
      <c r="I441" s="10" t="n">
        <f aca="false">F441-G441+H441</f>
        <v>1036.655</v>
      </c>
      <c r="J441" s="10" t="n">
        <f aca="false">MAX(MIN(I441-max_thermal,$G$7),0)</f>
        <v>750</v>
      </c>
      <c r="K441" s="10" t="n">
        <f aca="false">I441-J441</f>
        <v>286.655</v>
      </c>
      <c r="L441" s="25" t="n">
        <f aca="false">$G$12</f>
        <v>60</v>
      </c>
      <c r="M441" s="14" t="n">
        <f aca="false">L441*K441</f>
        <v>17199.3</v>
      </c>
      <c r="N441" s="16" t="n">
        <v>6880336.38</v>
      </c>
      <c r="O441" s="16" t="n">
        <v>6879136.38</v>
      </c>
      <c r="P441" s="14" t="n">
        <f aca="false">(N441-O441)/$G$13</f>
        <v>60</v>
      </c>
      <c r="Q441" s="7" t="n">
        <f aca="false">MATCH(R441,$F$18:$F$737,0)</f>
        <v>537</v>
      </c>
      <c r="R441" s="10" t="n">
        <f aca="false">LARGE($F$18:$F$737,E441)</f>
        <v>839.224</v>
      </c>
      <c r="S441" s="14" t="n">
        <f aca="false">INDEX($J$18:$J$737,Q441)</f>
        <v>750</v>
      </c>
      <c r="T441" s="14" t="n">
        <f aca="false">R441-S441</f>
        <v>89.2240000000001</v>
      </c>
      <c r="U441" s="14" t="n">
        <f aca="false">INDEX($P$18:$P$737,Q441)</f>
        <v>60</v>
      </c>
    </row>
    <row r="442" customFormat="false" ht="15" hidden="false" customHeight="false" outlineLevel="0" collapsed="false">
      <c r="D442" s="16"/>
      <c r="E442" s="23" t="n">
        <v>425</v>
      </c>
      <c r="F442" s="24" t="n">
        <v>1044.01</v>
      </c>
      <c r="G442" s="18" t="n">
        <f aca="false">$G$6</f>
        <v>0</v>
      </c>
      <c r="H442" s="18" t="n">
        <f aca="false">(E442=$G$14)*$G$13</f>
        <v>0</v>
      </c>
      <c r="I442" s="10" t="n">
        <f aca="false">F442-G442+H442</f>
        <v>1044.01</v>
      </c>
      <c r="J442" s="10" t="n">
        <f aca="false">MAX(MIN(I442-max_thermal,$G$7),0)</f>
        <v>750</v>
      </c>
      <c r="K442" s="10" t="n">
        <f aca="false">I442-J442</f>
        <v>294.01</v>
      </c>
      <c r="L442" s="25" t="n">
        <f aca="false">$G$12</f>
        <v>60</v>
      </c>
      <c r="M442" s="14" t="n">
        <f aca="false">L442*K442</f>
        <v>17640.6</v>
      </c>
      <c r="N442" s="16" t="n">
        <v>6880336.38</v>
      </c>
      <c r="O442" s="16" t="n">
        <v>6879136.38</v>
      </c>
      <c r="P442" s="14" t="n">
        <f aca="false">(N442-O442)/$G$13</f>
        <v>60</v>
      </c>
      <c r="Q442" s="7" t="n">
        <f aca="false">MATCH(R442,$F$18:$F$737,0)</f>
        <v>66</v>
      </c>
      <c r="R442" s="10" t="n">
        <f aca="false">LARGE($F$18:$F$737,E442)</f>
        <v>838.9</v>
      </c>
      <c r="S442" s="14" t="n">
        <f aca="false">INDEX($J$18:$J$737,Q442)</f>
        <v>750</v>
      </c>
      <c r="T442" s="14" t="n">
        <f aca="false">R442-S442</f>
        <v>88.9</v>
      </c>
      <c r="U442" s="14" t="n">
        <f aca="false">INDEX($P$18:$P$737,Q442)</f>
        <v>60</v>
      </c>
    </row>
    <row r="443" customFormat="false" ht="15" hidden="false" customHeight="false" outlineLevel="0" collapsed="false">
      <c r="D443" s="16"/>
      <c r="E443" s="23" t="n">
        <v>426</v>
      </c>
      <c r="F443" s="24" t="n">
        <v>1077.95</v>
      </c>
      <c r="G443" s="18" t="n">
        <f aca="false">$G$6</f>
        <v>0</v>
      </c>
      <c r="H443" s="18" t="n">
        <f aca="false">(E443=$G$14)*$G$13</f>
        <v>0</v>
      </c>
      <c r="I443" s="10" t="n">
        <f aca="false">F443-G443+H443</f>
        <v>1077.95</v>
      </c>
      <c r="J443" s="10" t="n">
        <f aca="false">MAX(MIN(I443-max_thermal,$G$7),0)</f>
        <v>750</v>
      </c>
      <c r="K443" s="10" t="n">
        <f aca="false">I443-J443</f>
        <v>327.95</v>
      </c>
      <c r="L443" s="25" t="n">
        <f aca="false">$G$12</f>
        <v>60</v>
      </c>
      <c r="M443" s="14" t="n">
        <f aca="false">L443*K443</f>
        <v>19677</v>
      </c>
      <c r="N443" s="16" t="n">
        <v>6880336.38</v>
      </c>
      <c r="O443" s="16" t="n">
        <v>6879136.38</v>
      </c>
      <c r="P443" s="14" t="n">
        <f aca="false">(N443-O443)/$G$13</f>
        <v>60</v>
      </c>
      <c r="Q443" s="7" t="n">
        <f aca="false">MATCH(R443,$F$18:$F$737,0)</f>
        <v>24</v>
      </c>
      <c r="R443" s="10" t="n">
        <f aca="false">LARGE($F$18:$F$737,E443)</f>
        <v>837.923</v>
      </c>
      <c r="S443" s="14" t="n">
        <f aca="false">INDEX($J$18:$J$737,Q443)</f>
        <v>750</v>
      </c>
      <c r="T443" s="14" t="n">
        <f aca="false">R443-S443</f>
        <v>87.923</v>
      </c>
      <c r="U443" s="14" t="n">
        <f aca="false">INDEX($P$18:$P$737,Q443)</f>
        <v>60</v>
      </c>
    </row>
    <row r="444" customFormat="false" ht="15" hidden="false" customHeight="false" outlineLevel="0" collapsed="false">
      <c r="D444" s="16"/>
      <c r="E444" s="23" t="n">
        <v>427</v>
      </c>
      <c r="F444" s="24" t="n">
        <v>1161.728</v>
      </c>
      <c r="G444" s="18" t="n">
        <f aca="false">$G$6</f>
        <v>0</v>
      </c>
      <c r="H444" s="18" t="n">
        <f aca="false">(E444=$G$14)*$G$13</f>
        <v>0</v>
      </c>
      <c r="I444" s="10" t="n">
        <f aca="false">F444-G444+H444</f>
        <v>1161.728</v>
      </c>
      <c r="J444" s="10" t="n">
        <f aca="false">MAX(MIN(I444-max_thermal,$G$7),0)</f>
        <v>750</v>
      </c>
      <c r="K444" s="10" t="n">
        <f aca="false">I444-J444</f>
        <v>411.728</v>
      </c>
      <c r="L444" s="25" t="n">
        <f aca="false">$G$12</f>
        <v>60</v>
      </c>
      <c r="M444" s="14" t="n">
        <f aca="false">L444*K444</f>
        <v>24703.68</v>
      </c>
      <c r="N444" s="16" t="n">
        <v>6880336.38</v>
      </c>
      <c r="O444" s="16" t="n">
        <v>6879136.38</v>
      </c>
      <c r="P444" s="14" t="n">
        <f aca="false">(N444-O444)/$G$13</f>
        <v>60</v>
      </c>
      <c r="Q444" s="7" t="n">
        <f aca="false">MATCH(R444,$F$18:$F$737,0)</f>
        <v>85</v>
      </c>
      <c r="R444" s="10" t="n">
        <f aca="false">LARGE($F$18:$F$737,E444)</f>
        <v>828.903</v>
      </c>
      <c r="S444" s="14" t="n">
        <f aca="false">INDEX($J$18:$J$737,Q444)</f>
        <v>750</v>
      </c>
      <c r="T444" s="14" t="n">
        <f aca="false">R444-S444</f>
        <v>78.903</v>
      </c>
      <c r="U444" s="14" t="n">
        <f aca="false">INDEX($P$18:$P$737,Q444)</f>
        <v>60</v>
      </c>
    </row>
    <row r="445" customFormat="false" ht="15" hidden="false" customHeight="false" outlineLevel="0" collapsed="false">
      <c r="D445" s="16"/>
      <c r="E445" s="23" t="n">
        <v>428</v>
      </c>
      <c r="F445" s="24" t="n">
        <v>1181.192</v>
      </c>
      <c r="G445" s="18" t="n">
        <f aca="false">$G$6</f>
        <v>0</v>
      </c>
      <c r="H445" s="18" t="n">
        <f aca="false">(E445=$G$14)*$G$13</f>
        <v>0</v>
      </c>
      <c r="I445" s="10" t="n">
        <f aca="false">F445-G445+H445</f>
        <v>1181.192</v>
      </c>
      <c r="J445" s="10" t="n">
        <f aca="false">MAX(MIN(I445-max_thermal,$G$7),0)</f>
        <v>750</v>
      </c>
      <c r="K445" s="10" t="n">
        <f aca="false">I445-J445</f>
        <v>431.192</v>
      </c>
      <c r="L445" s="25" t="n">
        <f aca="false">$G$12</f>
        <v>60</v>
      </c>
      <c r="M445" s="14" t="n">
        <f aca="false">L445*K445</f>
        <v>25871.52</v>
      </c>
      <c r="N445" s="16" t="n">
        <v>6880336.38</v>
      </c>
      <c r="O445" s="16" t="n">
        <v>6879136.38</v>
      </c>
      <c r="P445" s="14" t="n">
        <f aca="false">(N445-O445)/$G$13</f>
        <v>60</v>
      </c>
      <c r="Q445" s="7" t="n">
        <f aca="false">MATCH(R445,$F$18:$F$737,0)</f>
        <v>84</v>
      </c>
      <c r="R445" s="10" t="n">
        <f aca="false">LARGE($F$18:$F$737,E445)</f>
        <v>826.662</v>
      </c>
      <c r="S445" s="14" t="n">
        <f aca="false">INDEX($J$18:$J$737,Q445)</f>
        <v>750</v>
      </c>
      <c r="T445" s="14" t="n">
        <f aca="false">R445-S445</f>
        <v>76.662</v>
      </c>
      <c r="U445" s="14" t="n">
        <f aca="false">INDEX($P$18:$P$737,Q445)</f>
        <v>60</v>
      </c>
    </row>
    <row r="446" customFormat="false" ht="15" hidden="false" customHeight="false" outlineLevel="0" collapsed="false">
      <c r="D446" s="16"/>
      <c r="E446" s="23" t="n">
        <v>429</v>
      </c>
      <c r="F446" s="24" t="n">
        <v>1165.134</v>
      </c>
      <c r="G446" s="18" t="n">
        <f aca="false">$G$6</f>
        <v>0</v>
      </c>
      <c r="H446" s="18" t="n">
        <f aca="false">(E446=$G$14)*$G$13</f>
        <v>0</v>
      </c>
      <c r="I446" s="10" t="n">
        <f aca="false">F446-G446+H446</f>
        <v>1165.134</v>
      </c>
      <c r="J446" s="10" t="n">
        <f aca="false">MAX(MIN(I446-max_thermal,$G$7),0)</f>
        <v>750</v>
      </c>
      <c r="K446" s="10" t="n">
        <f aca="false">I446-J446</f>
        <v>415.134</v>
      </c>
      <c r="L446" s="25" t="n">
        <f aca="false">$G$12</f>
        <v>60</v>
      </c>
      <c r="M446" s="14" t="n">
        <f aca="false">L446*K446</f>
        <v>24908.04</v>
      </c>
      <c r="N446" s="16" t="n">
        <v>6880336.38</v>
      </c>
      <c r="O446" s="16" t="n">
        <v>6879136.38</v>
      </c>
      <c r="P446" s="14" t="n">
        <f aca="false">(N446-O446)/$G$13</f>
        <v>60</v>
      </c>
      <c r="Q446" s="7" t="n">
        <f aca="false">MATCH(R446,$F$18:$F$737,0)</f>
        <v>217</v>
      </c>
      <c r="R446" s="10" t="n">
        <f aca="false">LARGE($F$18:$F$737,E446)</f>
        <v>825.237</v>
      </c>
      <c r="S446" s="14" t="n">
        <f aca="false">INDEX($J$18:$J$737,Q446)</f>
        <v>750</v>
      </c>
      <c r="T446" s="14" t="n">
        <f aca="false">R446-S446</f>
        <v>75.237</v>
      </c>
      <c r="U446" s="14" t="n">
        <f aca="false">INDEX($P$18:$P$737,Q446)</f>
        <v>60</v>
      </c>
    </row>
    <row r="447" customFormat="false" ht="15" hidden="false" customHeight="false" outlineLevel="0" collapsed="false">
      <c r="D447" s="16"/>
      <c r="E447" s="23" t="n">
        <v>430</v>
      </c>
      <c r="F447" s="24" t="n">
        <v>1140.357</v>
      </c>
      <c r="G447" s="18" t="n">
        <f aca="false">$G$6</f>
        <v>0</v>
      </c>
      <c r="H447" s="18" t="n">
        <f aca="false">(E447=$G$14)*$G$13</f>
        <v>0</v>
      </c>
      <c r="I447" s="10" t="n">
        <f aca="false">F447-G447+H447</f>
        <v>1140.357</v>
      </c>
      <c r="J447" s="10" t="n">
        <f aca="false">MAX(MIN(I447-max_thermal,$G$7),0)</f>
        <v>750</v>
      </c>
      <c r="K447" s="10" t="n">
        <f aca="false">I447-J447</f>
        <v>390.357</v>
      </c>
      <c r="L447" s="25" t="n">
        <f aca="false">$G$12</f>
        <v>60</v>
      </c>
      <c r="M447" s="14" t="n">
        <f aca="false">L447*K447</f>
        <v>23421.42</v>
      </c>
      <c r="N447" s="16" t="n">
        <v>6880336.38</v>
      </c>
      <c r="O447" s="16" t="n">
        <v>6879136.38</v>
      </c>
      <c r="P447" s="14" t="n">
        <f aca="false">(N447-O447)/$G$13</f>
        <v>60</v>
      </c>
      <c r="Q447" s="7" t="n">
        <f aca="false">MATCH(R447,$F$18:$F$737,0)</f>
        <v>658</v>
      </c>
      <c r="R447" s="10" t="n">
        <f aca="false">LARGE($F$18:$F$737,E447)</f>
        <v>824.889</v>
      </c>
      <c r="S447" s="14" t="n">
        <f aca="false">INDEX($J$18:$J$737,Q447)</f>
        <v>750</v>
      </c>
      <c r="T447" s="14" t="n">
        <f aca="false">R447-S447</f>
        <v>74.889</v>
      </c>
      <c r="U447" s="14" t="n">
        <f aca="false">INDEX($P$18:$P$737,Q447)</f>
        <v>60</v>
      </c>
    </row>
    <row r="448" customFormat="false" ht="15" hidden="false" customHeight="false" outlineLevel="0" collapsed="false">
      <c r="D448" s="16"/>
      <c r="E448" s="23" t="n">
        <v>431</v>
      </c>
      <c r="F448" s="24" t="n">
        <v>1087.368</v>
      </c>
      <c r="G448" s="18" t="n">
        <f aca="false">$G$6</f>
        <v>0</v>
      </c>
      <c r="H448" s="18" t="n">
        <f aca="false">(E448=$G$14)*$G$13</f>
        <v>0</v>
      </c>
      <c r="I448" s="10" t="n">
        <f aca="false">F448-G448+H448</f>
        <v>1087.368</v>
      </c>
      <c r="J448" s="10" t="n">
        <f aca="false">MAX(MIN(I448-max_thermal,$G$7),0)</f>
        <v>750</v>
      </c>
      <c r="K448" s="10" t="n">
        <f aca="false">I448-J448</f>
        <v>337.368</v>
      </c>
      <c r="L448" s="25" t="n">
        <f aca="false">$G$12</f>
        <v>60</v>
      </c>
      <c r="M448" s="14" t="n">
        <f aca="false">L448*K448</f>
        <v>20242.08</v>
      </c>
      <c r="N448" s="16" t="n">
        <v>6880336.38</v>
      </c>
      <c r="O448" s="16" t="n">
        <v>6879136.38</v>
      </c>
      <c r="P448" s="14" t="n">
        <f aca="false">(N448-O448)/$G$13</f>
        <v>60</v>
      </c>
      <c r="Q448" s="7" t="n">
        <f aca="false">MATCH(R448,$F$18:$F$737,0)</f>
        <v>649</v>
      </c>
      <c r="R448" s="10" t="n">
        <f aca="false">LARGE($F$18:$F$737,E448)</f>
        <v>824.834</v>
      </c>
      <c r="S448" s="14" t="n">
        <f aca="false">INDEX($J$18:$J$737,Q448)</f>
        <v>750</v>
      </c>
      <c r="T448" s="14" t="n">
        <f aca="false">R448-S448</f>
        <v>74.834</v>
      </c>
      <c r="U448" s="14" t="n">
        <f aca="false">INDEX($P$18:$P$737,Q448)</f>
        <v>60</v>
      </c>
    </row>
    <row r="449" customFormat="false" ht="15" hidden="false" customHeight="false" outlineLevel="0" collapsed="false">
      <c r="D449" s="16"/>
      <c r="E449" s="23" t="n">
        <v>432</v>
      </c>
      <c r="F449" s="24" t="n">
        <v>1003.687</v>
      </c>
      <c r="G449" s="18" t="n">
        <f aca="false">$G$6</f>
        <v>0</v>
      </c>
      <c r="H449" s="18" t="n">
        <f aca="false">(E449=$G$14)*$G$13</f>
        <v>0</v>
      </c>
      <c r="I449" s="10" t="n">
        <f aca="false">F449-G449+H449</f>
        <v>1003.687</v>
      </c>
      <c r="J449" s="10" t="n">
        <f aca="false">MAX(MIN(I449-max_thermal,$G$7),0)</f>
        <v>750</v>
      </c>
      <c r="K449" s="10" t="n">
        <f aca="false">I449-J449</f>
        <v>253.687</v>
      </c>
      <c r="L449" s="25" t="n">
        <f aca="false">$G$12</f>
        <v>60</v>
      </c>
      <c r="M449" s="14" t="n">
        <f aca="false">L449*K449</f>
        <v>15221.22</v>
      </c>
      <c r="N449" s="16" t="n">
        <v>6880336.38</v>
      </c>
      <c r="O449" s="16" t="n">
        <v>6879136.38</v>
      </c>
      <c r="P449" s="14" t="n">
        <f aca="false">(N449-O449)/$G$13</f>
        <v>60</v>
      </c>
      <c r="Q449" s="7" t="n">
        <f aca="false">MATCH(R449,$F$18:$F$737,0)</f>
        <v>673</v>
      </c>
      <c r="R449" s="10" t="n">
        <f aca="false">LARGE($F$18:$F$737,E449)</f>
        <v>824.551</v>
      </c>
      <c r="S449" s="14" t="n">
        <f aca="false">INDEX($J$18:$J$737,Q449)</f>
        <v>750</v>
      </c>
      <c r="T449" s="14" t="n">
        <f aca="false">R449-S449</f>
        <v>74.551</v>
      </c>
      <c r="U449" s="14" t="n">
        <f aca="false">INDEX($P$18:$P$737,Q449)</f>
        <v>60</v>
      </c>
    </row>
    <row r="450" customFormat="false" ht="15" hidden="false" customHeight="false" outlineLevel="0" collapsed="false">
      <c r="D450" s="16"/>
      <c r="E450" s="23" t="n">
        <v>433</v>
      </c>
      <c r="F450" s="24" t="n">
        <v>888.799</v>
      </c>
      <c r="G450" s="18" t="n">
        <f aca="false">$G$6</f>
        <v>0</v>
      </c>
      <c r="H450" s="18" t="n">
        <f aca="false">(E450=$G$14)*$G$13</f>
        <v>0</v>
      </c>
      <c r="I450" s="10" t="n">
        <f aca="false">F450-G450+H450</f>
        <v>888.799</v>
      </c>
      <c r="J450" s="10" t="n">
        <f aca="false">MAX(MIN(I450-max_thermal,$G$7),0)</f>
        <v>750</v>
      </c>
      <c r="K450" s="10" t="n">
        <f aca="false">I450-J450</f>
        <v>138.799</v>
      </c>
      <c r="L450" s="25" t="n">
        <f aca="false">$G$12</f>
        <v>60</v>
      </c>
      <c r="M450" s="14" t="n">
        <f aca="false">L450*K450</f>
        <v>8327.94</v>
      </c>
      <c r="N450" s="16" t="n">
        <v>6880336.38</v>
      </c>
      <c r="O450" s="16" t="n">
        <v>6879136.38</v>
      </c>
      <c r="P450" s="14" t="n">
        <f aca="false">(N450-O450)/$G$13</f>
        <v>60</v>
      </c>
      <c r="Q450" s="7" t="n">
        <f aca="false">MATCH(R450,$F$18:$F$737,0)</f>
        <v>249</v>
      </c>
      <c r="R450" s="10" t="n">
        <f aca="false">LARGE($F$18:$F$737,E450)</f>
        <v>822.775</v>
      </c>
      <c r="S450" s="14" t="n">
        <f aca="false">INDEX($J$18:$J$737,Q450)</f>
        <v>750</v>
      </c>
      <c r="T450" s="14" t="n">
        <f aca="false">R450-S450</f>
        <v>72.775</v>
      </c>
      <c r="U450" s="14" t="n">
        <f aca="false">INDEX($P$18:$P$737,Q450)</f>
        <v>60</v>
      </c>
    </row>
    <row r="451" customFormat="false" ht="15" hidden="false" customHeight="false" outlineLevel="0" collapsed="false">
      <c r="D451" s="16"/>
      <c r="E451" s="23" t="n">
        <v>434</v>
      </c>
      <c r="F451" s="24" t="n">
        <v>783.082</v>
      </c>
      <c r="G451" s="18" t="n">
        <f aca="false">$G$6</f>
        <v>0</v>
      </c>
      <c r="H451" s="18" t="n">
        <f aca="false">(E451=$G$14)*$G$13</f>
        <v>0</v>
      </c>
      <c r="I451" s="10" t="n">
        <f aca="false">F451-G451+H451</f>
        <v>783.082</v>
      </c>
      <c r="J451" s="10" t="n">
        <f aca="false">MAX(MIN(I451-max_thermal,$G$7),0)</f>
        <v>750</v>
      </c>
      <c r="K451" s="10" t="n">
        <f aca="false">I451-J451</f>
        <v>33.082</v>
      </c>
      <c r="L451" s="25" t="n">
        <f aca="false">$G$12</f>
        <v>60</v>
      </c>
      <c r="M451" s="14" t="n">
        <f aca="false">L451*K451</f>
        <v>1984.92</v>
      </c>
      <c r="N451" s="16" t="n">
        <v>6880336.38</v>
      </c>
      <c r="O451" s="16" t="n">
        <v>6879136.38</v>
      </c>
      <c r="P451" s="14" t="n">
        <f aca="false">(N451-O451)/$G$13</f>
        <v>60</v>
      </c>
      <c r="Q451" s="7" t="n">
        <f aca="false">MATCH(R451,$F$18:$F$737,0)</f>
        <v>154</v>
      </c>
      <c r="R451" s="10" t="n">
        <f aca="false">LARGE($F$18:$F$737,E451)</f>
        <v>820.499</v>
      </c>
      <c r="S451" s="14" t="n">
        <f aca="false">INDEX($J$18:$J$737,Q451)</f>
        <v>750</v>
      </c>
      <c r="T451" s="14" t="n">
        <f aca="false">R451-S451</f>
        <v>70.499</v>
      </c>
      <c r="U451" s="14" t="n">
        <f aca="false">INDEX($P$18:$P$737,Q451)</f>
        <v>60</v>
      </c>
    </row>
    <row r="452" customFormat="false" ht="15" hidden="false" customHeight="false" outlineLevel="0" collapsed="false">
      <c r="D452" s="16"/>
      <c r="E452" s="23" t="n">
        <v>435</v>
      </c>
      <c r="F452" s="24" t="n">
        <v>727.757</v>
      </c>
      <c r="G452" s="18" t="n">
        <f aca="false">$G$6</f>
        <v>0</v>
      </c>
      <c r="H452" s="18" t="n">
        <f aca="false">(E452=$G$14)*$G$13</f>
        <v>0</v>
      </c>
      <c r="I452" s="10" t="n">
        <f aca="false">F452-G452+H452</f>
        <v>727.757</v>
      </c>
      <c r="J452" s="10" t="n">
        <f aca="false">MAX(MIN(I452-max_thermal,$G$7),0)</f>
        <v>727.757</v>
      </c>
      <c r="K452" s="10" t="n">
        <f aca="false">I452-J452</f>
        <v>0</v>
      </c>
      <c r="L452" s="25" t="n">
        <f aca="false">$G$12</f>
        <v>60</v>
      </c>
      <c r="M452" s="14" t="n">
        <f aca="false">L452*K452</f>
        <v>0</v>
      </c>
      <c r="N452" s="16" t="n">
        <v>6879136.38</v>
      </c>
      <c r="O452" s="16" t="n">
        <v>6879136.38</v>
      </c>
      <c r="P452" s="14" t="n">
        <f aca="false">(N452-O452)/$G$13</f>
        <v>0</v>
      </c>
      <c r="Q452" s="7" t="n">
        <f aca="false">MATCH(R452,$F$18:$F$737,0)</f>
        <v>109</v>
      </c>
      <c r="R452" s="10" t="n">
        <f aca="false">LARGE($F$18:$F$737,E452)</f>
        <v>820.233</v>
      </c>
      <c r="S452" s="14" t="n">
        <f aca="false">INDEX($J$18:$J$737,Q452)</f>
        <v>750</v>
      </c>
      <c r="T452" s="14" t="n">
        <f aca="false">R452-S452</f>
        <v>70.233</v>
      </c>
      <c r="U452" s="14" t="n">
        <f aca="false">INDEX($P$18:$P$737,Q452)</f>
        <v>60</v>
      </c>
    </row>
    <row r="453" customFormat="false" ht="15" hidden="false" customHeight="false" outlineLevel="0" collapsed="false">
      <c r="D453" s="16"/>
      <c r="E453" s="23" t="n">
        <v>436</v>
      </c>
      <c r="F453" s="24" t="n">
        <v>707.551</v>
      </c>
      <c r="G453" s="18" t="n">
        <f aca="false">$G$6</f>
        <v>0</v>
      </c>
      <c r="H453" s="18" t="n">
        <f aca="false">(E453=$G$14)*$G$13</f>
        <v>0</v>
      </c>
      <c r="I453" s="10" t="n">
        <f aca="false">F453-G453+H453</f>
        <v>707.551</v>
      </c>
      <c r="J453" s="10" t="n">
        <f aca="false">MAX(MIN(I453-max_thermal,$G$7),0)</f>
        <v>707.551</v>
      </c>
      <c r="K453" s="10" t="n">
        <f aca="false">I453-J453</f>
        <v>0</v>
      </c>
      <c r="L453" s="25" t="n">
        <f aca="false">$G$12</f>
        <v>60</v>
      </c>
      <c r="M453" s="14" t="n">
        <f aca="false">L453*K453</f>
        <v>0</v>
      </c>
      <c r="N453" s="16" t="n">
        <v>6879136.38</v>
      </c>
      <c r="O453" s="16" t="n">
        <v>6879136.38</v>
      </c>
      <c r="P453" s="14" t="n">
        <f aca="false">(N453-O453)/$G$13</f>
        <v>0</v>
      </c>
      <c r="Q453" s="7" t="n">
        <f aca="false">MATCH(R453,$F$18:$F$737,0)</f>
        <v>89</v>
      </c>
      <c r="R453" s="10" t="n">
        <f aca="false">LARGE($F$18:$F$737,E453)</f>
        <v>819.283</v>
      </c>
      <c r="S453" s="14" t="n">
        <f aca="false">INDEX($J$18:$J$737,Q453)</f>
        <v>750</v>
      </c>
      <c r="T453" s="14" t="n">
        <f aca="false">R453-S453</f>
        <v>69.283</v>
      </c>
      <c r="U453" s="14" t="n">
        <f aca="false">INDEX($P$18:$P$737,Q453)</f>
        <v>60</v>
      </c>
    </row>
    <row r="454" customFormat="false" ht="15" hidden="false" customHeight="false" outlineLevel="0" collapsed="false">
      <c r="D454" s="16"/>
      <c r="E454" s="23" t="n">
        <v>437</v>
      </c>
      <c r="F454" s="24" t="n">
        <v>701.455</v>
      </c>
      <c r="G454" s="18" t="n">
        <f aca="false">$G$6</f>
        <v>0</v>
      </c>
      <c r="H454" s="18" t="n">
        <f aca="false">(E454=$G$14)*$G$13</f>
        <v>0</v>
      </c>
      <c r="I454" s="10" t="n">
        <f aca="false">F454-G454+H454</f>
        <v>701.455</v>
      </c>
      <c r="J454" s="10" t="n">
        <f aca="false">MAX(MIN(I454-max_thermal,$G$7),0)</f>
        <v>701.455</v>
      </c>
      <c r="K454" s="10" t="n">
        <f aca="false">I454-J454</f>
        <v>0</v>
      </c>
      <c r="L454" s="25" t="n">
        <f aca="false">$G$12</f>
        <v>60</v>
      </c>
      <c r="M454" s="14" t="n">
        <f aca="false">L454*K454</f>
        <v>0</v>
      </c>
      <c r="N454" s="16" t="n">
        <v>6879136.38</v>
      </c>
      <c r="O454" s="16" t="n">
        <v>6879136.38</v>
      </c>
      <c r="P454" s="14" t="n">
        <f aca="false">(N454-O454)/$G$13</f>
        <v>0</v>
      </c>
      <c r="Q454" s="7" t="n">
        <f aca="false">MATCH(R454,$F$18:$F$737,0)</f>
        <v>86</v>
      </c>
      <c r="R454" s="10" t="n">
        <f aca="false">LARGE($F$18:$F$737,E454)</f>
        <v>819.271</v>
      </c>
      <c r="S454" s="14" t="n">
        <f aca="false">INDEX($J$18:$J$737,Q454)</f>
        <v>750</v>
      </c>
      <c r="T454" s="14" t="n">
        <f aca="false">R454-S454</f>
        <v>69.271</v>
      </c>
      <c r="U454" s="14" t="n">
        <f aca="false">INDEX($P$18:$P$737,Q454)</f>
        <v>60</v>
      </c>
    </row>
    <row r="455" customFormat="false" ht="15" hidden="false" customHeight="false" outlineLevel="0" collapsed="false">
      <c r="D455" s="16"/>
      <c r="E455" s="23" t="n">
        <v>438</v>
      </c>
      <c r="F455" s="24" t="n">
        <v>707.135</v>
      </c>
      <c r="G455" s="18" t="n">
        <f aca="false">$G$6</f>
        <v>0</v>
      </c>
      <c r="H455" s="18" t="n">
        <f aca="false">(E455=$G$14)*$G$13</f>
        <v>0</v>
      </c>
      <c r="I455" s="10" t="n">
        <f aca="false">F455-G455+H455</f>
        <v>707.135</v>
      </c>
      <c r="J455" s="10" t="n">
        <f aca="false">MAX(MIN(I455-max_thermal,$G$7),0)</f>
        <v>707.135</v>
      </c>
      <c r="K455" s="10" t="n">
        <f aca="false">I455-J455</f>
        <v>0</v>
      </c>
      <c r="L455" s="25" t="n">
        <f aca="false">$G$12</f>
        <v>60</v>
      </c>
      <c r="M455" s="14" t="n">
        <f aca="false">L455*K455</f>
        <v>0</v>
      </c>
      <c r="N455" s="16" t="n">
        <v>6879136.38</v>
      </c>
      <c r="O455" s="16" t="n">
        <v>6879136.38</v>
      </c>
      <c r="P455" s="14" t="n">
        <f aca="false">(N455-O455)/$G$13</f>
        <v>0</v>
      </c>
      <c r="Q455" s="7" t="n">
        <f aca="false">MATCH(R455,$F$18:$F$737,0)</f>
        <v>3</v>
      </c>
      <c r="R455" s="10" t="n">
        <f aca="false">LARGE($F$18:$F$737,E455)</f>
        <v>818.007</v>
      </c>
      <c r="S455" s="14" t="n">
        <f aca="false">INDEX($J$18:$J$737,Q455)</f>
        <v>750</v>
      </c>
      <c r="T455" s="14" t="n">
        <f aca="false">R455-S455</f>
        <v>68.007</v>
      </c>
      <c r="U455" s="14" t="n">
        <f aca="false">INDEX($P$18:$P$737,Q455)</f>
        <v>60</v>
      </c>
    </row>
    <row r="456" customFormat="false" ht="15" hidden="false" customHeight="false" outlineLevel="0" collapsed="false">
      <c r="D456" s="16"/>
      <c r="E456" s="23" t="n">
        <v>439</v>
      </c>
      <c r="F456" s="24" t="n">
        <v>724.433</v>
      </c>
      <c r="G456" s="18" t="n">
        <f aca="false">$G$6</f>
        <v>0</v>
      </c>
      <c r="H456" s="18" t="n">
        <f aca="false">(E456=$G$14)*$G$13</f>
        <v>0</v>
      </c>
      <c r="I456" s="10" t="n">
        <f aca="false">F456-G456+H456</f>
        <v>724.433</v>
      </c>
      <c r="J456" s="10" t="n">
        <f aca="false">MAX(MIN(I456-max_thermal,$G$7),0)</f>
        <v>724.433</v>
      </c>
      <c r="K456" s="10" t="n">
        <f aca="false">I456-J456</f>
        <v>0</v>
      </c>
      <c r="L456" s="25" t="n">
        <f aca="false">$G$12</f>
        <v>60</v>
      </c>
      <c r="M456" s="14" t="n">
        <f aca="false">L456*K456</f>
        <v>0</v>
      </c>
      <c r="N456" s="16" t="n">
        <v>6879136.38</v>
      </c>
      <c r="O456" s="16" t="n">
        <v>6879136.38</v>
      </c>
      <c r="P456" s="14" t="n">
        <f aca="false">(N456-O456)/$G$13</f>
        <v>0</v>
      </c>
      <c r="Q456" s="7" t="n">
        <f aca="false">MATCH(R456,$F$18:$F$737,0)</f>
        <v>273</v>
      </c>
      <c r="R456" s="10" t="n">
        <f aca="false">LARGE($F$18:$F$737,E456)</f>
        <v>817.467</v>
      </c>
      <c r="S456" s="14" t="n">
        <f aca="false">INDEX($J$18:$J$737,Q456)</f>
        <v>750</v>
      </c>
      <c r="T456" s="14" t="n">
        <f aca="false">R456-S456</f>
        <v>67.467</v>
      </c>
      <c r="U456" s="14" t="n">
        <f aca="false">INDEX($P$18:$P$737,Q456)</f>
        <v>60</v>
      </c>
    </row>
    <row r="457" customFormat="false" ht="15" hidden="false" customHeight="false" outlineLevel="0" collapsed="false">
      <c r="D457" s="16"/>
      <c r="E457" s="23" t="n">
        <v>440</v>
      </c>
      <c r="F457" s="24" t="n">
        <v>750.647</v>
      </c>
      <c r="G457" s="18" t="n">
        <f aca="false">$G$6</f>
        <v>0</v>
      </c>
      <c r="H457" s="18" t="n">
        <f aca="false">(E457=$G$14)*$G$13</f>
        <v>0</v>
      </c>
      <c r="I457" s="10" t="n">
        <f aca="false">F457-G457+H457</f>
        <v>750.647</v>
      </c>
      <c r="J457" s="10" t="n">
        <f aca="false">MAX(MIN(I457-max_thermal,$G$7),0)</f>
        <v>750</v>
      </c>
      <c r="K457" s="10" t="n">
        <f aca="false">I457-J457</f>
        <v>0.647000000000048</v>
      </c>
      <c r="L457" s="25" t="n">
        <f aca="false">$G$12</f>
        <v>60</v>
      </c>
      <c r="M457" s="14" t="n">
        <f aca="false">L457*K457</f>
        <v>38.8200000000029</v>
      </c>
      <c r="N457" s="16" t="n">
        <v>6880336.38</v>
      </c>
      <c r="O457" s="16" t="n">
        <v>6879136.38</v>
      </c>
      <c r="P457" s="14" t="n">
        <f aca="false">(N457-O457)/$G$13</f>
        <v>60</v>
      </c>
      <c r="Q457" s="7" t="n">
        <f aca="false">MATCH(R457,$F$18:$F$737,0)</f>
        <v>441</v>
      </c>
      <c r="R457" s="10" t="n">
        <f aca="false">LARGE($F$18:$F$737,E457)</f>
        <v>817.192</v>
      </c>
      <c r="S457" s="14" t="n">
        <f aca="false">INDEX($J$18:$J$737,Q457)</f>
        <v>750</v>
      </c>
      <c r="T457" s="14" t="n">
        <f aca="false">R457-S457</f>
        <v>67.192</v>
      </c>
      <c r="U457" s="14" t="n">
        <f aca="false">INDEX($P$18:$P$737,Q457)</f>
        <v>60</v>
      </c>
    </row>
    <row r="458" customFormat="false" ht="15" hidden="false" customHeight="false" outlineLevel="0" collapsed="false">
      <c r="D458" s="16"/>
      <c r="E458" s="23" t="n">
        <v>441</v>
      </c>
      <c r="F458" s="24" t="n">
        <v>817.192</v>
      </c>
      <c r="G458" s="18" t="n">
        <f aca="false">$G$6</f>
        <v>0</v>
      </c>
      <c r="H458" s="18" t="n">
        <f aca="false">(E458=$G$14)*$G$13</f>
        <v>0</v>
      </c>
      <c r="I458" s="10" t="n">
        <f aca="false">F458-G458+H458</f>
        <v>817.192</v>
      </c>
      <c r="J458" s="10" t="n">
        <f aca="false">MAX(MIN(I458-max_thermal,$G$7),0)</f>
        <v>750</v>
      </c>
      <c r="K458" s="10" t="n">
        <f aca="false">I458-J458</f>
        <v>67.192</v>
      </c>
      <c r="L458" s="25" t="n">
        <f aca="false">$G$12</f>
        <v>60</v>
      </c>
      <c r="M458" s="14" t="n">
        <f aca="false">L458*K458</f>
        <v>4031.52</v>
      </c>
      <c r="N458" s="16" t="n">
        <v>6880336.38</v>
      </c>
      <c r="O458" s="16" t="n">
        <v>6879136.38</v>
      </c>
      <c r="P458" s="14" t="n">
        <f aca="false">(N458-O458)/$G$13</f>
        <v>60</v>
      </c>
      <c r="Q458" s="7" t="n">
        <f aca="false">MATCH(R458,$F$18:$F$737,0)</f>
        <v>386</v>
      </c>
      <c r="R458" s="10" t="n">
        <f aca="false">LARGE($F$18:$F$737,E458)</f>
        <v>817.153</v>
      </c>
      <c r="S458" s="14" t="n">
        <f aca="false">INDEX($J$18:$J$737,Q458)</f>
        <v>750</v>
      </c>
      <c r="T458" s="14" t="n">
        <f aca="false">R458-S458</f>
        <v>67.153</v>
      </c>
      <c r="U458" s="14" t="n">
        <f aca="false">INDEX($P$18:$P$737,Q458)</f>
        <v>60</v>
      </c>
    </row>
    <row r="459" customFormat="false" ht="15" hidden="false" customHeight="false" outlineLevel="0" collapsed="false">
      <c r="D459" s="16"/>
      <c r="E459" s="23" t="n">
        <v>442</v>
      </c>
      <c r="F459" s="24" t="n">
        <v>912.26</v>
      </c>
      <c r="G459" s="18" t="n">
        <f aca="false">$G$6</f>
        <v>0</v>
      </c>
      <c r="H459" s="18" t="n">
        <f aca="false">(E459=$G$14)*$G$13</f>
        <v>0</v>
      </c>
      <c r="I459" s="10" t="n">
        <f aca="false">F459-G459+H459</f>
        <v>912.26</v>
      </c>
      <c r="J459" s="10" t="n">
        <f aca="false">MAX(MIN(I459-max_thermal,$G$7),0)</f>
        <v>750</v>
      </c>
      <c r="K459" s="10" t="n">
        <f aca="false">I459-J459</f>
        <v>162.26</v>
      </c>
      <c r="L459" s="25" t="n">
        <f aca="false">$G$12</f>
        <v>60</v>
      </c>
      <c r="M459" s="14" t="n">
        <f aca="false">L459*K459</f>
        <v>9735.6</v>
      </c>
      <c r="N459" s="16" t="n">
        <v>6880336.38</v>
      </c>
      <c r="O459" s="16" t="n">
        <v>6879136.38</v>
      </c>
      <c r="P459" s="14" t="n">
        <f aca="false">(N459-O459)/$G$13</f>
        <v>60</v>
      </c>
      <c r="Q459" s="7" t="n">
        <f aca="false">MATCH(R459,$F$18:$F$737,0)</f>
        <v>113</v>
      </c>
      <c r="R459" s="10" t="n">
        <f aca="false">LARGE($F$18:$F$737,E459)</f>
        <v>816.09</v>
      </c>
      <c r="S459" s="14" t="n">
        <f aca="false">INDEX($J$18:$J$737,Q459)</f>
        <v>750</v>
      </c>
      <c r="T459" s="14" t="n">
        <f aca="false">R459-S459</f>
        <v>66.09</v>
      </c>
      <c r="U459" s="14" t="n">
        <f aca="false">INDEX($P$18:$P$737,Q459)</f>
        <v>60</v>
      </c>
    </row>
    <row r="460" customFormat="false" ht="15" hidden="false" customHeight="false" outlineLevel="0" collapsed="false">
      <c r="D460" s="16"/>
      <c r="E460" s="23" t="n">
        <v>443</v>
      </c>
      <c r="F460" s="24" t="n">
        <v>998.594</v>
      </c>
      <c r="G460" s="18" t="n">
        <f aca="false">$G$6</f>
        <v>0</v>
      </c>
      <c r="H460" s="18" t="n">
        <f aca="false">(E460=$G$14)*$G$13</f>
        <v>0</v>
      </c>
      <c r="I460" s="10" t="n">
        <f aca="false">F460-G460+H460</f>
        <v>998.594</v>
      </c>
      <c r="J460" s="10" t="n">
        <f aca="false">MAX(MIN(I460-max_thermal,$G$7),0)</f>
        <v>750</v>
      </c>
      <c r="K460" s="10" t="n">
        <f aca="false">I460-J460</f>
        <v>248.594</v>
      </c>
      <c r="L460" s="25" t="n">
        <f aca="false">$G$12</f>
        <v>60</v>
      </c>
      <c r="M460" s="14" t="n">
        <f aca="false">L460*K460</f>
        <v>14915.64</v>
      </c>
      <c r="N460" s="16" t="n">
        <v>6880336.38</v>
      </c>
      <c r="O460" s="16" t="n">
        <v>6879136.38</v>
      </c>
      <c r="P460" s="14" t="n">
        <f aca="false">(N460-O460)/$G$13</f>
        <v>60</v>
      </c>
      <c r="Q460" s="7" t="n">
        <f aca="false">MATCH(R460,$F$18:$F$737,0)</f>
        <v>110</v>
      </c>
      <c r="R460" s="10" t="n">
        <f aca="false">LARGE($F$18:$F$737,E460)</f>
        <v>815.288</v>
      </c>
      <c r="S460" s="14" t="n">
        <f aca="false">INDEX($J$18:$J$737,Q460)</f>
        <v>750</v>
      </c>
      <c r="T460" s="14" t="n">
        <f aca="false">R460-S460</f>
        <v>65.288</v>
      </c>
      <c r="U460" s="14" t="n">
        <f aca="false">INDEX($P$18:$P$737,Q460)</f>
        <v>60</v>
      </c>
    </row>
    <row r="461" customFormat="false" ht="15" hidden="false" customHeight="false" outlineLevel="0" collapsed="false">
      <c r="D461" s="16"/>
      <c r="E461" s="23" t="n">
        <v>444</v>
      </c>
      <c r="F461" s="24" t="n">
        <v>1031.595</v>
      </c>
      <c r="G461" s="18" t="n">
        <f aca="false">$G$6</f>
        <v>0</v>
      </c>
      <c r="H461" s="18" t="n">
        <f aca="false">(E461=$G$14)*$G$13</f>
        <v>0</v>
      </c>
      <c r="I461" s="10" t="n">
        <f aca="false">F461-G461+H461</f>
        <v>1031.595</v>
      </c>
      <c r="J461" s="10" t="n">
        <f aca="false">MAX(MIN(I461-max_thermal,$G$7),0)</f>
        <v>750</v>
      </c>
      <c r="K461" s="10" t="n">
        <f aca="false">I461-J461</f>
        <v>281.595</v>
      </c>
      <c r="L461" s="25" t="n">
        <f aca="false">$G$12</f>
        <v>60</v>
      </c>
      <c r="M461" s="14" t="n">
        <f aca="false">L461*K461</f>
        <v>16895.7</v>
      </c>
      <c r="N461" s="16" t="n">
        <v>6880336.38</v>
      </c>
      <c r="O461" s="16" t="n">
        <v>6879136.38</v>
      </c>
      <c r="P461" s="14" t="n">
        <f aca="false">(N461-O461)/$G$13</f>
        <v>60</v>
      </c>
      <c r="Q461" s="7" t="n">
        <f aca="false">MATCH(R461,$F$18:$F$737,0)</f>
        <v>42</v>
      </c>
      <c r="R461" s="10" t="n">
        <f aca="false">LARGE($F$18:$F$737,E461)</f>
        <v>808.5</v>
      </c>
      <c r="S461" s="14" t="n">
        <f aca="false">INDEX($J$18:$J$737,Q461)</f>
        <v>750</v>
      </c>
      <c r="T461" s="14" t="n">
        <f aca="false">R461-S461</f>
        <v>58.5</v>
      </c>
      <c r="U461" s="14" t="n">
        <f aca="false">INDEX($P$18:$P$737,Q461)</f>
        <v>60</v>
      </c>
    </row>
    <row r="462" customFormat="false" ht="15" hidden="false" customHeight="false" outlineLevel="0" collapsed="false">
      <c r="D462" s="16"/>
      <c r="E462" s="23" t="n">
        <v>445</v>
      </c>
      <c r="F462" s="24" t="n">
        <v>1030.094</v>
      </c>
      <c r="G462" s="18" t="n">
        <f aca="false">$G$6</f>
        <v>0</v>
      </c>
      <c r="H462" s="18" t="n">
        <f aca="false">(E462=$G$14)*$G$13</f>
        <v>0</v>
      </c>
      <c r="I462" s="10" t="n">
        <f aca="false">F462-G462+H462</f>
        <v>1030.094</v>
      </c>
      <c r="J462" s="10" t="n">
        <f aca="false">MAX(MIN(I462-max_thermal,$G$7),0)</f>
        <v>750</v>
      </c>
      <c r="K462" s="10" t="n">
        <f aca="false">I462-J462</f>
        <v>280.094</v>
      </c>
      <c r="L462" s="25" t="n">
        <f aca="false">$G$12</f>
        <v>60</v>
      </c>
      <c r="M462" s="14" t="n">
        <f aca="false">L462*K462</f>
        <v>16805.64</v>
      </c>
      <c r="N462" s="16" t="n">
        <v>6880336.38</v>
      </c>
      <c r="O462" s="16" t="n">
        <v>6879136.38</v>
      </c>
      <c r="P462" s="14" t="n">
        <f aca="false">(N462-O462)/$G$13</f>
        <v>60</v>
      </c>
      <c r="Q462" s="7" t="n">
        <f aca="false">MATCH(R462,$F$18:$F$737,0)</f>
        <v>410</v>
      </c>
      <c r="R462" s="10" t="n">
        <f aca="false">LARGE($F$18:$F$737,E462)</f>
        <v>806.598</v>
      </c>
      <c r="S462" s="14" t="n">
        <f aca="false">INDEX($J$18:$J$737,Q462)</f>
        <v>750</v>
      </c>
      <c r="T462" s="14" t="n">
        <f aca="false">R462-S462</f>
        <v>56.598</v>
      </c>
      <c r="U462" s="14" t="n">
        <f aca="false">INDEX($P$18:$P$737,Q462)</f>
        <v>60</v>
      </c>
    </row>
    <row r="463" customFormat="false" ht="15" hidden="false" customHeight="false" outlineLevel="0" collapsed="false">
      <c r="D463" s="16"/>
      <c r="E463" s="23" t="n">
        <v>446</v>
      </c>
      <c r="F463" s="24" t="n">
        <v>1012.99</v>
      </c>
      <c r="G463" s="18" t="n">
        <f aca="false">$G$6</f>
        <v>0</v>
      </c>
      <c r="H463" s="18" t="n">
        <f aca="false">(E463=$G$14)*$G$13</f>
        <v>0</v>
      </c>
      <c r="I463" s="10" t="n">
        <f aca="false">F463-G463+H463</f>
        <v>1012.99</v>
      </c>
      <c r="J463" s="10" t="n">
        <f aca="false">MAX(MIN(I463-max_thermal,$G$7),0)</f>
        <v>750</v>
      </c>
      <c r="K463" s="10" t="n">
        <f aca="false">I463-J463</f>
        <v>262.99</v>
      </c>
      <c r="L463" s="25" t="n">
        <f aca="false">$G$12</f>
        <v>60</v>
      </c>
      <c r="M463" s="14" t="n">
        <f aca="false">L463*K463</f>
        <v>15779.4</v>
      </c>
      <c r="N463" s="16" t="n">
        <v>6880336.38</v>
      </c>
      <c r="O463" s="16" t="n">
        <v>6879136.38</v>
      </c>
      <c r="P463" s="14" t="n">
        <f aca="false">(N463-O463)/$G$13</f>
        <v>60</v>
      </c>
      <c r="Q463" s="7" t="n">
        <f aca="false">MATCH(R463,$F$18:$F$737,0)</f>
        <v>87</v>
      </c>
      <c r="R463" s="10" t="n">
        <f aca="false">LARGE($F$18:$F$737,E463)</f>
        <v>805.749</v>
      </c>
      <c r="S463" s="14" t="n">
        <f aca="false">INDEX($J$18:$J$737,Q463)</f>
        <v>750</v>
      </c>
      <c r="T463" s="14" t="n">
        <f aca="false">R463-S463</f>
        <v>55.749</v>
      </c>
      <c r="U463" s="14" t="n">
        <f aca="false">INDEX($P$18:$P$737,Q463)</f>
        <v>60</v>
      </c>
    </row>
    <row r="464" customFormat="false" ht="15" hidden="false" customHeight="false" outlineLevel="0" collapsed="false">
      <c r="D464" s="16"/>
      <c r="E464" s="23" t="n">
        <v>447</v>
      </c>
      <c r="F464" s="24" t="n">
        <v>1003.337</v>
      </c>
      <c r="G464" s="18" t="n">
        <f aca="false">$G$6</f>
        <v>0</v>
      </c>
      <c r="H464" s="18" t="n">
        <f aca="false">(E464=$G$14)*$G$13</f>
        <v>0</v>
      </c>
      <c r="I464" s="10" t="n">
        <f aca="false">F464-G464+H464</f>
        <v>1003.337</v>
      </c>
      <c r="J464" s="10" t="n">
        <f aca="false">MAX(MIN(I464-max_thermal,$G$7),0)</f>
        <v>750</v>
      </c>
      <c r="K464" s="10" t="n">
        <f aca="false">I464-J464</f>
        <v>253.337</v>
      </c>
      <c r="L464" s="25" t="n">
        <f aca="false">$G$12</f>
        <v>60</v>
      </c>
      <c r="M464" s="14" t="n">
        <f aca="false">L464*K464</f>
        <v>15200.22</v>
      </c>
      <c r="N464" s="16" t="n">
        <v>6880336.38</v>
      </c>
      <c r="O464" s="16" t="n">
        <v>6879136.38</v>
      </c>
      <c r="P464" s="14" t="n">
        <f aca="false">(N464-O464)/$G$13</f>
        <v>60</v>
      </c>
      <c r="Q464" s="7" t="n">
        <f aca="false">MATCH(R464,$F$18:$F$737,0)</f>
        <v>193</v>
      </c>
      <c r="R464" s="10" t="n">
        <f aca="false">LARGE($F$18:$F$737,E464)</f>
        <v>805.677</v>
      </c>
      <c r="S464" s="14" t="n">
        <f aca="false">INDEX($J$18:$J$737,Q464)</f>
        <v>750</v>
      </c>
      <c r="T464" s="14" t="n">
        <f aca="false">R464-S464</f>
        <v>55.677</v>
      </c>
      <c r="U464" s="14" t="n">
        <f aca="false">INDEX($P$18:$P$737,Q464)</f>
        <v>60</v>
      </c>
    </row>
    <row r="465" customFormat="false" ht="15" hidden="false" customHeight="false" outlineLevel="0" collapsed="false">
      <c r="D465" s="16"/>
      <c r="E465" s="23" t="n">
        <v>448</v>
      </c>
      <c r="F465" s="24" t="n">
        <v>993.171</v>
      </c>
      <c r="G465" s="18" t="n">
        <f aca="false">$G$6</f>
        <v>0</v>
      </c>
      <c r="H465" s="18" t="n">
        <f aca="false">(E465=$G$14)*$G$13</f>
        <v>0</v>
      </c>
      <c r="I465" s="10" t="n">
        <f aca="false">F465-G465+H465</f>
        <v>993.171</v>
      </c>
      <c r="J465" s="10" t="n">
        <f aca="false">MAX(MIN(I465-max_thermal,$G$7),0)</f>
        <v>750</v>
      </c>
      <c r="K465" s="10" t="n">
        <f aca="false">I465-J465</f>
        <v>243.171</v>
      </c>
      <c r="L465" s="25" t="n">
        <f aca="false">$G$12</f>
        <v>60</v>
      </c>
      <c r="M465" s="14" t="n">
        <f aca="false">L465*K465</f>
        <v>14590.26</v>
      </c>
      <c r="N465" s="16" t="n">
        <v>6880336.38</v>
      </c>
      <c r="O465" s="16" t="n">
        <v>6879136.38</v>
      </c>
      <c r="P465" s="14" t="n">
        <f aca="false">(N465-O465)/$G$13</f>
        <v>60</v>
      </c>
      <c r="Q465" s="7" t="n">
        <f aca="false">MATCH(R465,$F$18:$F$737,0)</f>
        <v>108</v>
      </c>
      <c r="R465" s="10" t="n">
        <f aca="false">LARGE($F$18:$F$737,E465)</f>
        <v>804.552</v>
      </c>
      <c r="S465" s="14" t="n">
        <f aca="false">INDEX($J$18:$J$737,Q465)</f>
        <v>750</v>
      </c>
      <c r="T465" s="14" t="n">
        <f aca="false">R465-S465</f>
        <v>54.552</v>
      </c>
      <c r="U465" s="14" t="n">
        <f aca="false">INDEX($P$18:$P$737,Q465)</f>
        <v>60</v>
      </c>
    </row>
    <row r="466" customFormat="false" ht="15" hidden="false" customHeight="false" outlineLevel="0" collapsed="false">
      <c r="D466" s="16"/>
      <c r="E466" s="23" t="n">
        <v>449</v>
      </c>
      <c r="F466" s="24" t="n">
        <v>1001.309</v>
      </c>
      <c r="G466" s="18" t="n">
        <f aca="false">$G$6</f>
        <v>0</v>
      </c>
      <c r="H466" s="18" t="n">
        <f aca="false">(E466=$G$14)*$G$13</f>
        <v>0</v>
      </c>
      <c r="I466" s="10" t="n">
        <f aca="false">F466-G466+H466</f>
        <v>1001.309</v>
      </c>
      <c r="J466" s="10" t="n">
        <f aca="false">MAX(MIN(I466-max_thermal,$G$7),0)</f>
        <v>750</v>
      </c>
      <c r="K466" s="10" t="n">
        <f aca="false">I466-J466</f>
        <v>251.309</v>
      </c>
      <c r="L466" s="25" t="n">
        <f aca="false">$G$12</f>
        <v>60</v>
      </c>
      <c r="M466" s="14" t="n">
        <f aca="false">L466*K466</f>
        <v>15078.54</v>
      </c>
      <c r="N466" s="16" t="n">
        <v>6880336.38</v>
      </c>
      <c r="O466" s="16" t="n">
        <v>6879136.38</v>
      </c>
      <c r="P466" s="14" t="n">
        <f aca="false">(N466-O466)/$G$13</f>
        <v>60</v>
      </c>
      <c r="Q466" s="7" t="n">
        <f aca="false">MATCH(R466,$F$18:$F$737,0)</f>
        <v>111</v>
      </c>
      <c r="R466" s="10" t="n">
        <f aca="false">LARGE($F$18:$F$737,E466)</f>
        <v>804.247</v>
      </c>
      <c r="S466" s="14" t="n">
        <f aca="false">INDEX($J$18:$J$737,Q466)</f>
        <v>750</v>
      </c>
      <c r="T466" s="14" t="n">
        <f aca="false">R466-S466</f>
        <v>54.247</v>
      </c>
      <c r="U466" s="14" t="n">
        <f aca="false">INDEX($P$18:$P$737,Q466)</f>
        <v>60</v>
      </c>
    </row>
    <row r="467" customFormat="false" ht="15" hidden="false" customHeight="false" outlineLevel="0" collapsed="false">
      <c r="D467" s="16"/>
      <c r="E467" s="23" t="n">
        <v>450</v>
      </c>
      <c r="F467" s="24" t="n">
        <v>1039.516</v>
      </c>
      <c r="G467" s="18" t="n">
        <f aca="false">$G$6</f>
        <v>0</v>
      </c>
      <c r="H467" s="18" t="n">
        <f aca="false">(E467=$G$14)*$G$13</f>
        <v>0</v>
      </c>
      <c r="I467" s="10" t="n">
        <f aca="false">F467-G467+H467</f>
        <v>1039.516</v>
      </c>
      <c r="J467" s="10" t="n">
        <f aca="false">MAX(MIN(I467-max_thermal,$G$7),0)</f>
        <v>750</v>
      </c>
      <c r="K467" s="10" t="n">
        <f aca="false">I467-J467</f>
        <v>289.516</v>
      </c>
      <c r="L467" s="25" t="n">
        <f aca="false">$G$12</f>
        <v>60</v>
      </c>
      <c r="M467" s="14" t="n">
        <f aca="false">L467*K467</f>
        <v>17370.96</v>
      </c>
      <c r="N467" s="16" t="n">
        <v>6880336.38</v>
      </c>
      <c r="O467" s="16" t="n">
        <v>6879136.38</v>
      </c>
      <c r="P467" s="14" t="n">
        <f aca="false">(N467-O467)/$G$13</f>
        <v>60</v>
      </c>
      <c r="Q467" s="7" t="n">
        <f aca="false">MATCH(R467,$F$18:$F$737,0)</f>
        <v>681</v>
      </c>
      <c r="R467" s="10" t="n">
        <f aca="false">LARGE($F$18:$F$737,E467)</f>
        <v>804.234</v>
      </c>
      <c r="S467" s="14" t="n">
        <f aca="false">INDEX($J$18:$J$737,Q467)</f>
        <v>750</v>
      </c>
      <c r="T467" s="14" t="n">
        <f aca="false">R467-S467</f>
        <v>54.234</v>
      </c>
      <c r="U467" s="14" t="n">
        <f aca="false">INDEX($P$18:$P$737,Q467)</f>
        <v>60</v>
      </c>
    </row>
    <row r="468" customFormat="false" ht="15" hidden="false" customHeight="false" outlineLevel="0" collapsed="false">
      <c r="D468" s="16"/>
      <c r="E468" s="23" t="n">
        <v>451</v>
      </c>
      <c r="F468" s="24" t="n">
        <v>1155.293</v>
      </c>
      <c r="G468" s="18" t="n">
        <f aca="false">$G$6</f>
        <v>0</v>
      </c>
      <c r="H468" s="18" t="n">
        <f aca="false">(E468=$G$14)*$G$13</f>
        <v>0</v>
      </c>
      <c r="I468" s="10" t="n">
        <f aca="false">F468-G468+H468</f>
        <v>1155.293</v>
      </c>
      <c r="J468" s="10" t="n">
        <f aca="false">MAX(MIN(I468-max_thermal,$G$7),0)</f>
        <v>750</v>
      </c>
      <c r="K468" s="10" t="n">
        <f aca="false">I468-J468</f>
        <v>405.293</v>
      </c>
      <c r="L468" s="25" t="n">
        <f aca="false">$G$12</f>
        <v>60</v>
      </c>
      <c r="M468" s="14" t="n">
        <f aca="false">L468*K468</f>
        <v>24317.58</v>
      </c>
      <c r="N468" s="16" t="n">
        <v>6880336.38</v>
      </c>
      <c r="O468" s="16" t="n">
        <v>6879136.38</v>
      </c>
      <c r="P468" s="14" t="n">
        <f aca="false">(N468-O468)/$G$13</f>
        <v>60</v>
      </c>
      <c r="Q468" s="7" t="n">
        <f aca="false">MATCH(R468,$F$18:$F$737,0)</f>
        <v>634</v>
      </c>
      <c r="R468" s="10" t="n">
        <f aca="false">LARGE($F$18:$F$737,E468)</f>
        <v>804.212</v>
      </c>
      <c r="S468" s="14" t="n">
        <f aca="false">INDEX($J$18:$J$737,Q468)</f>
        <v>750</v>
      </c>
      <c r="T468" s="14" t="n">
        <f aca="false">R468-S468</f>
        <v>54.212</v>
      </c>
      <c r="U468" s="14" t="n">
        <f aca="false">INDEX($P$18:$P$737,Q468)</f>
        <v>60</v>
      </c>
    </row>
    <row r="469" customFormat="false" ht="15" hidden="false" customHeight="false" outlineLevel="0" collapsed="false">
      <c r="D469" s="16"/>
      <c r="E469" s="23" t="n">
        <v>452</v>
      </c>
      <c r="F469" s="24" t="n">
        <v>1188.098</v>
      </c>
      <c r="G469" s="18" t="n">
        <f aca="false">$G$6</f>
        <v>0</v>
      </c>
      <c r="H469" s="18" t="n">
        <f aca="false">(E469=$G$14)*$G$13</f>
        <v>0</v>
      </c>
      <c r="I469" s="10" t="n">
        <f aca="false">F469-G469+H469</f>
        <v>1188.098</v>
      </c>
      <c r="J469" s="10" t="n">
        <f aca="false">MAX(MIN(I469-max_thermal,$G$7),0)</f>
        <v>750</v>
      </c>
      <c r="K469" s="10" t="n">
        <f aca="false">I469-J469</f>
        <v>438.098</v>
      </c>
      <c r="L469" s="25" t="n">
        <f aca="false">$G$12</f>
        <v>60</v>
      </c>
      <c r="M469" s="14" t="n">
        <f aca="false">L469*K469</f>
        <v>26285.88</v>
      </c>
      <c r="N469" s="16" t="n">
        <v>6880336.38</v>
      </c>
      <c r="O469" s="16" t="n">
        <v>6879136.38</v>
      </c>
      <c r="P469" s="14" t="n">
        <f aca="false">(N469-O469)/$G$13</f>
        <v>60</v>
      </c>
      <c r="Q469" s="7" t="n">
        <f aca="false">MATCH(R469,$F$18:$F$737,0)</f>
        <v>506</v>
      </c>
      <c r="R469" s="10" t="n">
        <f aca="false">LARGE($F$18:$F$737,E469)</f>
        <v>803.924</v>
      </c>
      <c r="S469" s="14" t="n">
        <f aca="false">INDEX($J$18:$J$737,Q469)</f>
        <v>750</v>
      </c>
      <c r="T469" s="14" t="n">
        <f aca="false">R469-S469</f>
        <v>53.924</v>
      </c>
      <c r="U469" s="14" t="n">
        <f aca="false">INDEX($P$18:$P$737,Q469)</f>
        <v>60</v>
      </c>
    </row>
    <row r="470" customFormat="false" ht="15" hidden="false" customHeight="false" outlineLevel="0" collapsed="false">
      <c r="D470" s="16"/>
      <c r="E470" s="23" t="n">
        <v>453</v>
      </c>
      <c r="F470" s="24" t="n">
        <v>1175.693</v>
      </c>
      <c r="G470" s="18" t="n">
        <f aca="false">$G$6</f>
        <v>0</v>
      </c>
      <c r="H470" s="18" t="n">
        <f aca="false">(E470=$G$14)*$G$13</f>
        <v>0</v>
      </c>
      <c r="I470" s="10" t="n">
        <f aca="false">F470-G470+H470</f>
        <v>1175.693</v>
      </c>
      <c r="J470" s="10" t="n">
        <f aca="false">MAX(MIN(I470-max_thermal,$G$7),0)</f>
        <v>750</v>
      </c>
      <c r="K470" s="10" t="n">
        <f aca="false">I470-J470</f>
        <v>425.693</v>
      </c>
      <c r="L470" s="25" t="n">
        <f aca="false">$G$12</f>
        <v>60</v>
      </c>
      <c r="M470" s="14" t="n">
        <f aca="false">L470*K470</f>
        <v>25541.58</v>
      </c>
      <c r="N470" s="16" t="n">
        <v>6880336.38</v>
      </c>
      <c r="O470" s="16" t="n">
        <v>6879136.38</v>
      </c>
      <c r="P470" s="14" t="n">
        <f aca="false">(N470-O470)/$G$13</f>
        <v>60</v>
      </c>
      <c r="Q470" s="7" t="n">
        <f aca="false">MATCH(R470,$F$18:$F$737,0)</f>
        <v>112</v>
      </c>
      <c r="R470" s="10" t="n">
        <f aca="false">LARGE($F$18:$F$737,E470)</f>
        <v>801.982</v>
      </c>
      <c r="S470" s="14" t="n">
        <f aca="false">INDEX($J$18:$J$737,Q470)</f>
        <v>750</v>
      </c>
      <c r="T470" s="14" t="n">
        <f aca="false">R470-S470</f>
        <v>51.982</v>
      </c>
      <c r="U470" s="14" t="n">
        <f aca="false">INDEX($P$18:$P$737,Q470)</f>
        <v>60</v>
      </c>
    </row>
    <row r="471" customFormat="false" ht="15" hidden="false" customHeight="false" outlineLevel="0" collapsed="false">
      <c r="D471" s="16"/>
      <c r="E471" s="23" t="n">
        <v>454</v>
      </c>
      <c r="F471" s="24" t="n">
        <v>1152.543</v>
      </c>
      <c r="G471" s="18" t="n">
        <f aca="false">$G$6</f>
        <v>0</v>
      </c>
      <c r="H471" s="18" t="n">
        <f aca="false">(E471=$G$14)*$G$13</f>
        <v>0</v>
      </c>
      <c r="I471" s="10" t="n">
        <f aca="false">F471-G471+H471</f>
        <v>1152.543</v>
      </c>
      <c r="J471" s="10" t="n">
        <f aca="false">MAX(MIN(I471-max_thermal,$G$7),0)</f>
        <v>750</v>
      </c>
      <c r="K471" s="10" t="n">
        <f aca="false">I471-J471</f>
        <v>402.543</v>
      </c>
      <c r="L471" s="25" t="n">
        <f aca="false">$G$12</f>
        <v>60</v>
      </c>
      <c r="M471" s="14" t="n">
        <f aca="false">L471*K471</f>
        <v>24152.58</v>
      </c>
      <c r="N471" s="16" t="n">
        <v>6880336.38</v>
      </c>
      <c r="O471" s="16" t="n">
        <v>6879136.38</v>
      </c>
      <c r="P471" s="14" t="n">
        <f aca="false">(N471-O471)/$G$13</f>
        <v>60</v>
      </c>
      <c r="Q471" s="7" t="n">
        <f aca="false">MATCH(R471,$F$18:$F$737,0)</f>
        <v>314</v>
      </c>
      <c r="R471" s="10" t="n">
        <f aca="false">LARGE($F$18:$F$737,E471)</f>
        <v>801.66</v>
      </c>
      <c r="S471" s="14" t="n">
        <f aca="false">INDEX($J$18:$J$737,Q471)</f>
        <v>750</v>
      </c>
      <c r="T471" s="14" t="n">
        <f aca="false">R471-S471</f>
        <v>51.66</v>
      </c>
      <c r="U471" s="14" t="n">
        <f aca="false">INDEX($P$18:$P$737,Q471)</f>
        <v>60</v>
      </c>
    </row>
    <row r="472" customFormat="false" ht="15" hidden="false" customHeight="false" outlineLevel="0" collapsed="false">
      <c r="D472" s="16"/>
      <c r="E472" s="23" t="n">
        <v>455</v>
      </c>
      <c r="F472" s="24" t="n">
        <v>1105.682</v>
      </c>
      <c r="G472" s="18" t="n">
        <f aca="false">$G$6</f>
        <v>0</v>
      </c>
      <c r="H472" s="18" t="n">
        <f aca="false">(E472=$G$14)*$G$13</f>
        <v>0</v>
      </c>
      <c r="I472" s="10" t="n">
        <f aca="false">F472-G472+H472</f>
        <v>1105.682</v>
      </c>
      <c r="J472" s="10" t="n">
        <f aca="false">MAX(MIN(I472-max_thermal,$G$7),0)</f>
        <v>750</v>
      </c>
      <c r="K472" s="10" t="n">
        <f aca="false">I472-J472</f>
        <v>355.682</v>
      </c>
      <c r="L472" s="25" t="n">
        <f aca="false">$G$12</f>
        <v>60</v>
      </c>
      <c r="M472" s="14" t="n">
        <f aca="false">L472*K472</f>
        <v>21340.92</v>
      </c>
      <c r="N472" s="16" t="n">
        <v>6880336.38</v>
      </c>
      <c r="O472" s="16" t="n">
        <v>6879136.38</v>
      </c>
      <c r="P472" s="14" t="n">
        <f aca="false">(N472-O472)/$G$13</f>
        <v>60</v>
      </c>
      <c r="Q472" s="7" t="n">
        <f aca="false">MATCH(R472,$F$18:$F$737,0)</f>
        <v>458</v>
      </c>
      <c r="R472" s="10" t="n">
        <f aca="false">LARGE($F$18:$F$737,E472)</f>
        <v>801.237</v>
      </c>
      <c r="S472" s="14" t="n">
        <f aca="false">INDEX($J$18:$J$737,Q472)</f>
        <v>750</v>
      </c>
      <c r="T472" s="14" t="n">
        <f aca="false">R472-S472</f>
        <v>51.237</v>
      </c>
      <c r="U472" s="14" t="n">
        <f aca="false">INDEX($P$18:$P$737,Q472)</f>
        <v>60</v>
      </c>
    </row>
    <row r="473" customFormat="false" ht="15" hidden="false" customHeight="false" outlineLevel="0" collapsed="false">
      <c r="D473" s="16"/>
      <c r="E473" s="23" t="n">
        <v>456</v>
      </c>
      <c r="F473" s="24" t="n">
        <v>1029.091</v>
      </c>
      <c r="G473" s="18" t="n">
        <f aca="false">$G$6</f>
        <v>0</v>
      </c>
      <c r="H473" s="18" t="n">
        <f aca="false">(E473=$G$14)*$G$13</f>
        <v>0</v>
      </c>
      <c r="I473" s="10" t="n">
        <f aca="false">F473-G473+H473</f>
        <v>1029.091</v>
      </c>
      <c r="J473" s="10" t="n">
        <f aca="false">MAX(MIN(I473-max_thermal,$G$7),0)</f>
        <v>750</v>
      </c>
      <c r="K473" s="10" t="n">
        <f aca="false">I473-J473</f>
        <v>279.091</v>
      </c>
      <c r="L473" s="25" t="n">
        <f aca="false">$G$12</f>
        <v>60</v>
      </c>
      <c r="M473" s="14" t="n">
        <f aca="false">L473*K473</f>
        <v>16745.46</v>
      </c>
      <c r="N473" s="16" t="n">
        <v>6880336.38</v>
      </c>
      <c r="O473" s="16" t="n">
        <v>6879136.38</v>
      </c>
      <c r="P473" s="14" t="n">
        <f aca="false">(N473-O473)/$G$13</f>
        <v>60</v>
      </c>
      <c r="Q473" s="7" t="n">
        <f aca="false">MATCH(R473,$F$18:$F$737,0)</f>
        <v>362</v>
      </c>
      <c r="R473" s="10" t="n">
        <f aca="false">LARGE($F$18:$F$737,E473)</f>
        <v>800.63</v>
      </c>
      <c r="S473" s="14" t="n">
        <f aca="false">INDEX($J$18:$J$737,Q473)</f>
        <v>750</v>
      </c>
      <c r="T473" s="14" t="n">
        <f aca="false">R473-S473</f>
        <v>50.63</v>
      </c>
      <c r="U473" s="14" t="n">
        <f aca="false">INDEX($P$18:$P$737,Q473)</f>
        <v>60</v>
      </c>
    </row>
    <row r="474" customFormat="false" ht="15" hidden="false" customHeight="false" outlineLevel="0" collapsed="false">
      <c r="D474" s="16"/>
      <c r="E474" s="23" t="n">
        <v>457</v>
      </c>
      <c r="F474" s="24" t="n">
        <v>900.774</v>
      </c>
      <c r="G474" s="18" t="n">
        <f aca="false">$G$6</f>
        <v>0</v>
      </c>
      <c r="H474" s="18" t="n">
        <f aca="false">(E474=$G$14)*$G$13</f>
        <v>0</v>
      </c>
      <c r="I474" s="10" t="n">
        <f aca="false">F474-G474+H474</f>
        <v>900.774</v>
      </c>
      <c r="J474" s="10" t="n">
        <f aca="false">MAX(MIN(I474-max_thermal,$G$7),0)</f>
        <v>750</v>
      </c>
      <c r="K474" s="10" t="n">
        <f aca="false">I474-J474</f>
        <v>150.774</v>
      </c>
      <c r="L474" s="25" t="n">
        <f aca="false">$G$12</f>
        <v>60</v>
      </c>
      <c r="M474" s="14" t="n">
        <f aca="false">L474*K474</f>
        <v>9046.44</v>
      </c>
      <c r="N474" s="16" t="n">
        <v>6880336.38</v>
      </c>
      <c r="O474" s="16" t="n">
        <v>6879136.38</v>
      </c>
      <c r="P474" s="14" t="n">
        <f aca="false">(N474-O474)/$G$13</f>
        <v>60</v>
      </c>
      <c r="Q474" s="7" t="n">
        <f aca="false">MATCH(R474,$F$18:$F$737,0)</f>
        <v>338</v>
      </c>
      <c r="R474" s="10" t="n">
        <f aca="false">LARGE($F$18:$F$737,E474)</f>
        <v>800.022</v>
      </c>
      <c r="S474" s="14" t="n">
        <f aca="false">INDEX($J$18:$J$737,Q474)</f>
        <v>750</v>
      </c>
      <c r="T474" s="14" t="n">
        <f aca="false">R474-S474</f>
        <v>50.0220000000001</v>
      </c>
      <c r="U474" s="14" t="n">
        <f aca="false">INDEX($P$18:$P$737,Q474)</f>
        <v>60</v>
      </c>
    </row>
    <row r="475" customFormat="false" ht="15" hidden="false" customHeight="false" outlineLevel="0" collapsed="false">
      <c r="D475" s="16"/>
      <c r="E475" s="23" t="n">
        <v>458</v>
      </c>
      <c r="F475" s="24" t="n">
        <v>801.237</v>
      </c>
      <c r="G475" s="18" t="n">
        <f aca="false">$G$6</f>
        <v>0</v>
      </c>
      <c r="H475" s="18" t="n">
        <f aca="false">(E475=$G$14)*$G$13</f>
        <v>0</v>
      </c>
      <c r="I475" s="10" t="n">
        <f aca="false">F475-G475+H475</f>
        <v>801.237</v>
      </c>
      <c r="J475" s="10" t="n">
        <f aca="false">MAX(MIN(I475-max_thermal,$G$7),0)</f>
        <v>750</v>
      </c>
      <c r="K475" s="10" t="n">
        <f aca="false">I475-J475</f>
        <v>51.237</v>
      </c>
      <c r="L475" s="25" t="n">
        <f aca="false">$G$12</f>
        <v>60</v>
      </c>
      <c r="M475" s="14" t="n">
        <f aca="false">L475*K475</f>
        <v>3074.22</v>
      </c>
      <c r="N475" s="16" t="n">
        <v>6880336.38</v>
      </c>
      <c r="O475" s="16" t="n">
        <v>6879136.38</v>
      </c>
      <c r="P475" s="14" t="n">
        <f aca="false">(N475-O475)/$G$13</f>
        <v>60</v>
      </c>
      <c r="Q475" s="7" t="n">
        <f aca="false">MATCH(R475,$F$18:$F$737,0)</f>
        <v>88</v>
      </c>
      <c r="R475" s="10" t="n">
        <f aca="false">LARGE($F$18:$F$737,E475)</f>
        <v>798.369</v>
      </c>
      <c r="S475" s="14" t="n">
        <f aca="false">INDEX($J$18:$J$737,Q475)</f>
        <v>750</v>
      </c>
      <c r="T475" s="14" t="n">
        <f aca="false">R475-S475</f>
        <v>48.369</v>
      </c>
      <c r="U475" s="14" t="n">
        <f aca="false">INDEX($P$18:$P$737,Q475)</f>
        <v>60</v>
      </c>
    </row>
    <row r="476" customFormat="false" ht="15" hidden="false" customHeight="false" outlineLevel="0" collapsed="false">
      <c r="D476" s="16"/>
      <c r="E476" s="23" t="n">
        <v>459</v>
      </c>
      <c r="F476" s="24" t="n">
        <v>742.433</v>
      </c>
      <c r="G476" s="18" t="n">
        <f aca="false">$G$6</f>
        <v>0</v>
      </c>
      <c r="H476" s="18" t="n">
        <f aca="false">(E476=$G$14)*$G$13</f>
        <v>0</v>
      </c>
      <c r="I476" s="10" t="n">
        <f aca="false">F476-G476+H476</f>
        <v>742.433</v>
      </c>
      <c r="J476" s="10" t="n">
        <f aca="false">MAX(MIN(I476-max_thermal,$G$7),0)</f>
        <v>742.433</v>
      </c>
      <c r="K476" s="10" t="n">
        <f aca="false">I476-J476</f>
        <v>0</v>
      </c>
      <c r="L476" s="25" t="n">
        <f aca="false">$G$12</f>
        <v>60</v>
      </c>
      <c r="M476" s="14" t="n">
        <f aca="false">L476*K476</f>
        <v>0</v>
      </c>
      <c r="N476" s="16" t="n">
        <v>6879882.36</v>
      </c>
      <c r="O476" s="16" t="n">
        <v>6879136.38</v>
      </c>
      <c r="P476" s="14" t="n">
        <f aca="false">(N476-O476)/$G$13</f>
        <v>37.2990000000224</v>
      </c>
      <c r="Q476" s="7" t="n">
        <f aca="false">MATCH(R476,$F$18:$F$737,0)</f>
        <v>225</v>
      </c>
      <c r="R476" s="10" t="n">
        <f aca="false">LARGE($F$18:$F$737,E476)</f>
        <v>796.867</v>
      </c>
      <c r="S476" s="14" t="n">
        <f aca="false">INDEX($J$18:$J$737,Q476)</f>
        <v>750</v>
      </c>
      <c r="T476" s="14" t="n">
        <f aca="false">R476-S476</f>
        <v>46.867</v>
      </c>
      <c r="U476" s="14" t="n">
        <f aca="false">INDEX($P$18:$P$737,Q476)</f>
        <v>60</v>
      </c>
    </row>
    <row r="477" customFormat="false" ht="15" hidden="false" customHeight="false" outlineLevel="0" collapsed="false">
      <c r="D477" s="16"/>
      <c r="E477" s="23" t="n">
        <v>460</v>
      </c>
      <c r="F477" s="24" t="n">
        <v>712.599</v>
      </c>
      <c r="G477" s="18" t="n">
        <f aca="false">$G$6</f>
        <v>0</v>
      </c>
      <c r="H477" s="18" t="n">
        <f aca="false">(E477=$G$14)*$G$13</f>
        <v>0</v>
      </c>
      <c r="I477" s="10" t="n">
        <f aca="false">F477-G477+H477</f>
        <v>712.599</v>
      </c>
      <c r="J477" s="10" t="n">
        <f aca="false">MAX(MIN(I477-max_thermal,$G$7),0)</f>
        <v>712.599</v>
      </c>
      <c r="K477" s="10" t="n">
        <f aca="false">I477-J477</f>
        <v>0</v>
      </c>
      <c r="L477" s="25" t="n">
        <f aca="false">$G$12</f>
        <v>60</v>
      </c>
      <c r="M477" s="14" t="n">
        <f aca="false">L477*K477</f>
        <v>0</v>
      </c>
      <c r="N477" s="16" t="n">
        <v>6879136.38</v>
      </c>
      <c r="O477" s="16" t="n">
        <v>6879136.38</v>
      </c>
      <c r="P477" s="14" t="n">
        <f aca="false">(N477-O477)/$G$13</f>
        <v>0</v>
      </c>
      <c r="Q477" s="7" t="n">
        <f aca="false">MATCH(R477,$F$18:$F$737,0)</f>
        <v>482</v>
      </c>
      <c r="R477" s="10" t="n">
        <f aca="false">LARGE($F$18:$F$737,E477)</f>
        <v>790.221</v>
      </c>
      <c r="S477" s="14" t="n">
        <f aca="false">INDEX($J$18:$J$737,Q477)</f>
        <v>750</v>
      </c>
      <c r="T477" s="14" t="n">
        <f aca="false">R477-S477</f>
        <v>40.221</v>
      </c>
      <c r="U477" s="14" t="n">
        <f aca="false">INDEX($P$18:$P$737,Q477)</f>
        <v>60</v>
      </c>
    </row>
    <row r="478" customFormat="false" ht="15" hidden="false" customHeight="false" outlineLevel="0" collapsed="false">
      <c r="D478" s="16"/>
      <c r="E478" s="23" t="n">
        <v>461</v>
      </c>
      <c r="F478" s="24" t="n">
        <v>701.619</v>
      </c>
      <c r="G478" s="18" t="n">
        <f aca="false">$G$6</f>
        <v>0</v>
      </c>
      <c r="H478" s="18" t="n">
        <f aca="false">(E478=$G$14)*$G$13</f>
        <v>0</v>
      </c>
      <c r="I478" s="10" t="n">
        <f aca="false">F478-G478+H478</f>
        <v>701.619</v>
      </c>
      <c r="J478" s="10" t="n">
        <f aca="false">MAX(MIN(I478-max_thermal,$G$7),0)</f>
        <v>701.619</v>
      </c>
      <c r="K478" s="10" t="n">
        <f aca="false">I478-J478</f>
        <v>0</v>
      </c>
      <c r="L478" s="25" t="n">
        <f aca="false">$G$12</f>
        <v>60</v>
      </c>
      <c r="M478" s="14" t="n">
        <f aca="false">L478*K478</f>
        <v>0</v>
      </c>
      <c r="N478" s="16" t="n">
        <v>6879136.38</v>
      </c>
      <c r="O478" s="16" t="n">
        <v>6879136.38</v>
      </c>
      <c r="P478" s="14" t="n">
        <f aca="false">(N478-O478)/$G$13</f>
        <v>0</v>
      </c>
      <c r="Q478" s="7" t="n">
        <f aca="false">MATCH(R478,$F$18:$F$737,0)</f>
        <v>609</v>
      </c>
      <c r="R478" s="10" t="n">
        <f aca="false">LARGE($F$18:$F$737,E478)</f>
        <v>788.803</v>
      </c>
      <c r="S478" s="14" t="n">
        <f aca="false">INDEX($J$18:$J$737,Q478)</f>
        <v>750</v>
      </c>
      <c r="T478" s="14" t="n">
        <f aca="false">R478-S478</f>
        <v>38.803</v>
      </c>
      <c r="U478" s="14" t="n">
        <f aca="false">INDEX($P$18:$P$737,Q478)</f>
        <v>60</v>
      </c>
    </row>
    <row r="479" customFormat="false" ht="15" hidden="false" customHeight="false" outlineLevel="0" collapsed="false">
      <c r="D479" s="16"/>
      <c r="E479" s="23" t="n">
        <v>462</v>
      </c>
      <c r="F479" s="24" t="n">
        <v>698.903</v>
      </c>
      <c r="G479" s="18" t="n">
        <f aca="false">$G$6</f>
        <v>0</v>
      </c>
      <c r="H479" s="18" t="n">
        <f aca="false">(E479=$G$14)*$G$13</f>
        <v>0</v>
      </c>
      <c r="I479" s="10" t="n">
        <f aca="false">F479-G479+H479</f>
        <v>698.903</v>
      </c>
      <c r="J479" s="10" t="n">
        <f aca="false">MAX(MIN(I479-max_thermal,$G$7),0)</f>
        <v>698.903</v>
      </c>
      <c r="K479" s="10" t="n">
        <f aca="false">I479-J479</f>
        <v>0</v>
      </c>
      <c r="L479" s="25" t="n">
        <f aca="false">$G$12</f>
        <v>60</v>
      </c>
      <c r="M479" s="14" t="n">
        <f aca="false">L479*K479</f>
        <v>0</v>
      </c>
      <c r="N479" s="16" t="n">
        <v>6879136.38</v>
      </c>
      <c r="O479" s="16" t="n">
        <v>6879136.38</v>
      </c>
      <c r="P479" s="14" t="n">
        <f aca="false">(N479-O479)/$G$13</f>
        <v>0</v>
      </c>
      <c r="Q479" s="7" t="n">
        <f aca="false">MATCH(R479,$F$18:$F$737,0)</f>
        <v>137</v>
      </c>
      <c r="R479" s="10" t="n">
        <f aca="false">LARGE($F$18:$F$737,E479)</f>
        <v>786.737</v>
      </c>
      <c r="S479" s="14" t="n">
        <f aca="false">INDEX($J$18:$J$737,Q479)</f>
        <v>750</v>
      </c>
      <c r="T479" s="14" t="n">
        <f aca="false">R479-S479</f>
        <v>36.737</v>
      </c>
      <c r="U479" s="14" t="n">
        <f aca="false">INDEX($P$18:$P$737,Q479)</f>
        <v>60</v>
      </c>
    </row>
    <row r="480" customFormat="false" ht="15" hidden="false" customHeight="false" outlineLevel="0" collapsed="false">
      <c r="D480" s="16"/>
      <c r="E480" s="23" t="n">
        <v>463</v>
      </c>
      <c r="F480" s="24" t="n">
        <v>712.265</v>
      </c>
      <c r="G480" s="18" t="n">
        <f aca="false">$G$6</f>
        <v>0</v>
      </c>
      <c r="H480" s="18" t="n">
        <f aca="false">(E480=$G$14)*$G$13</f>
        <v>0</v>
      </c>
      <c r="I480" s="10" t="n">
        <f aca="false">F480-G480+H480</f>
        <v>712.265</v>
      </c>
      <c r="J480" s="10" t="n">
        <f aca="false">MAX(MIN(I480-max_thermal,$G$7),0)</f>
        <v>712.265</v>
      </c>
      <c r="K480" s="10" t="n">
        <f aca="false">I480-J480</f>
        <v>0</v>
      </c>
      <c r="L480" s="25" t="n">
        <f aca="false">$G$12</f>
        <v>60</v>
      </c>
      <c r="M480" s="14" t="n">
        <f aca="false">L480*K480</f>
        <v>0</v>
      </c>
      <c r="N480" s="16" t="n">
        <v>6879136.38</v>
      </c>
      <c r="O480" s="16" t="n">
        <v>6879136.38</v>
      </c>
      <c r="P480" s="14" t="n">
        <f aca="false">(N480-O480)/$G$13</f>
        <v>0</v>
      </c>
      <c r="Q480" s="7" t="n">
        <f aca="false">MATCH(R480,$F$18:$F$737,0)</f>
        <v>465</v>
      </c>
      <c r="R480" s="10" t="n">
        <f aca="false">LARGE($F$18:$F$737,E480)</f>
        <v>786.312</v>
      </c>
      <c r="S480" s="14" t="n">
        <f aca="false">INDEX($J$18:$J$737,Q480)</f>
        <v>750</v>
      </c>
      <c r="T480" s="14" t="n">
        <f aca="false">R480-S480</f>
        <v>36.312</v>
      </c>
      <c r="U480" s="14" t="n">
        <f aca="false">INDEX($P$18:$P$737,Q480)</f>
        <v>60</v>
      </c>
    </row>
    <row r="481" customFormat="false" ht="15" hidden="false" customHeight="false" outlineLevel="0" collapsed="false">
      <c r="D481" s="16"/>
      <c r="E481" s="23" t="n">
        <v>464</v>
      </c>
      <c r="F481" s="24" t="n">
        <v>737.871</v>
      </c>
      <c r="G481" s="18" t="n">
        <f aca="false">$G$6</f>
        <v>0</v>
      </c>
      <c r="H481" s="18" t="n">
        <f aca="false">(E481=$G$14)*$G$13</f>
        <v>0</v>
      </c>
      <c r="I481" s="10" t="n">
        <f aca="false">F481-G481+H481</f>
        <v>737.871</v>
      </c>
      <c r="J481" s="10" t="n">
        <f aca="false">MAX(MIN(I481-max_thermal,$G$7),0)</f>
        <v>737.871</v>
      </c>
      <c r="K481" s="10" t="n">
        <f aca="false">I481-J481</f>
        <v>0</v>
      </c>
      <c r="L481" s="25" t="n">
        <f aca="false">$G$12</f>
        <v>60</v>
      </c>
      <c r="M481" s="14" t="n">
        <f aca="false">L481*K481</f>
        <v>0</v>
      </c>
      <c r="N481" s="16" t="n">
        <v>6879608.64</v>
      </c>
      <c r="O481" s="16" t="n">
        <v>6879136.38</v>
      </c>
      <c r="P481" s="14" t="n">
        <f aca="false">(N481-O481)/$G$13</f>
        <v>23.6129999999888</v>
      </c>
      <c r="Q481" s="7" t="n">
        <f aca="false">MATCH(R481,$F$18:$F$737,0)</f>
        <v>554</v>
      </c>
      <c r="R481" s="10" t="n">
        <f aca="false">LARGE($F$18:$F$737,E481)</f>
        <v>785.28</v>
      </c>
      <c r="S481" s="14" t="n">
        <f aca="false">INDEX($J$18:$J$737,Q481)</f>
        <v>750</v>
      </c>
      <c r="T481" s="14" t="n">
        <f aca="false">R481-S481</f>
        <v>35.28</v>
      </c>
      <c r="U481" s="14" t="n">
        <f aca="false">INDEX($P$18:$P$737,Q481)</f>
        <v>60</v>
      </c>
    </row>
    <row r="482" customFormat="false" ht="15" hidden="false" customHeight="false" outlineLevel="0" collapsed="false">
      <c r="D482" s="16"/>
      <c r="E482" s="23" t="n">
        <v>465</v>
      </c>
      <c r="F482" s="24" t="n">
        <v>786.312</v>
      </c>
      <c r="G482" s="18" t="n">
        <f aca="false">$G$6</f>
        <v>0</v>
      </c>
      <c r="H482" s="18" t="n">
        <f aca="false">(E482=$G$14)*$G$13</f>
        <v>0</v>
      </c>
      <c r="I482" s="10" t="n">
        <f aca="false">F482-G482+H482</f>
        <v>786.312</v>
      </c>
      <c r="J482" s="10" t="n">
        <f aca="false">MAX(MIN(I482-max_thermal,$G$7),0)</f>
        <v>750</v>
      </c>
      <c r="K482" s="10" t="n">
        <f aca="false">I482-J482</f>
        <v>36.312</v>
      </c>
      <c r="L482" s="25" t="n">
        <f aca="false">$G$12</f>
        <v>60</v>
      </c>
      <c r="M482" s="14" t="n">
        <f aca="false">L482*K482</f>
        <v>2178.72</v>
      </c>
      <c r="N482" s="16" t="n">
        <v>6880336.38</v>
      </c>
      <c r="O482" s="16" t="n">
        <v>6879136.38</v>
      </c>
      <c r="P482" s="14" t="n">
        <f aca="false">(N482-O482)/$G$13</f>
        <v>60</v>
      </c>
      <c r="Q482" s="7" t="n">
        <f aca="false">MATCH(R482,$F$18:$F$737,0)</f>
        <v>61</v>
      </c>
      <c r="R482" s="10" t="n">
        <f aca="false">LARGE($F$18:$F$737,E482)</f>
        <v>784.068</v>
      </c>
      <c r="S482" s="14" t="n">
        <f aca="false">INDEX($J$18:$J$737,Q482)</f>
        <v>750</v>
      </c>
      <c r="T482" s="14" t="n">
        <f aca="false">R482-S482</f>
        <v>34.068</v>
      </c>
      <c r="U482" s="14" t="n">
        <f aca="false">INDEX($P$18:$P$737,Q482)</f>
        <v>60</v>
      </c>
    </row>
    <row r="483" customFormat="false" ht="15" hidden="false" customHeight="false" outlineLevel="0" collapsed="false">
      <c r="D483" s="16"/>
      <c r="E483" s="23" t="n">
        <v>466</v>
      </c>
      <c r="F483" s="24" t="n">
        <v>877.054</v>
      </c>
      <c r="G483" s="18" t="n">
        <f aca="false">$G$6</f>
        <v>0</v>
      </c>
      <c r="H483" s="18" t="n">
        <f aca="false">(E483=$G$14)*$G$13</f>
        <v>0</v>
      </c>
      <c r="I483" s="10" t="n">
        <f aca="false">F483-G483+H483</f>
        <v>877.054</v>
      </c>
      <c r="J483" s="10" t="n">
        <f aca="false">MAX(MIN(I483-max_thermal,$G$7),0)</f>
        <v>750</v>
      </c>
      <c r="K483" s="10" t="n">
        <f aca="false">I483-J483</f>
        <v>127.054</v>
      </c>
      <c r="L483" s="25" t="n">
        <f aca="false">$G$12</f>
        <v>60</v>
      </c>
      <c r="M483" s="14" t="n">
        <f aca="false">L483*K483</f>
        <v>7623.24</v>
      </c>
      <c r="N483" s="16" t="n">
        <v>6880336.38</v>
      </c>
      <c r="O483" s="16" t="n">
        <v>6879136.38</v>
      </c>
      <c r="P483" s="14" t="n">
        <f aca="false">(N483-O483)/$G$13</f>
        <v>60</v>
      </c>
      <c r="Q483" s="7" t="n">
        <f aca="false">MATCH(R483,$F$18:$F$737,0)</f>
        <v>65</v>
      </c>
      <c r="R483" s="10" t="n">
        <f aca="false">LARGE($F$18:$F$737,E483)</f>
        <v>783.363</v>
      </c>
      <c r="S483" s="14" t="n">
        <f aca="false">INDEX($J$18:$J$737,Q483)</f>
        <v>750</v>
      </c>
      <c r="T483" s="14" t="n">
        <f aca="false">R483-S483</f>
        <v>33.3630000000001</v>
      </c>
      <c r="U483" s="14" t="n">
        <f aca="false">INDEX($P$18:$P$737,Q483)</f>
        <v>60</v>
      </c>
    </row>
    <row r="484" customFormat="false" ht="15" hidden="false" customHeight="false" outlineLevel="0" collapsed="false">
      <c r="D484" s="16"/>
      <c r="E484" s="23" t="n">
        <v>467</v>
      </c>
      <c r="F484" s="24" t="n">
        <v>953.517</v>
      </c>
      <c r="G484" s="18" t="n">
        <f aca="false">$G$6</f>
        <v>0</v>
      </c>
      <c r="H484" s="18" t="n">
        <f aca="false">(E484=$G$14)*$G$13</f>
        <v>0</v>
      </c>
      <c r="I484" s="10" t="n">
        <f aca="false">F484-G484+H484</f>
        <v>953.517</v>
      </c>
      <c r="J484" s="10" t="n">
        <f aca="false">MAX(MIN(I484-max_thermal,$G$7),0)</f>
        <v>750</v>
      </c>
      <c r="K484" s="10" t="n">
        <f aca="false">I484-J484</f>
        <v>203.517</v>
      </c>
      <c r="L484" s="25" t="n">
        <f aca="false">$G$12</f>
        <v>60</v>
      </c>
      <c r="M484" s="14" t="n">
        <f aca="false">L484*K484</f>
        <v>12211.02</v>
      </c>
      <c r="N484" s="16" t="n">
        <v>6880336.38</v>
      </c>
      <c r="O484" s="16" t="n">
        <v>6879136.38</v>
      </c>
      <c r="P484" s="14" t="n">
        <f aca="false">(N484-O484)/$G$13</f>
        <v>60</v>
      </c>
      <c r="Q484" s="7" t="n">
        <f aca="false">MATCH(R484,$F$18:$F$737,0)</f>
        <v>434</v>
      </c>
      <c r="R484" s="10" t="n">
        <f aca="false">LARGE($F$18:$F$737,E484)</f>
        <v>783.082</v>
      </c>
      <c r="S484" s="14" t="n">
        <f aca="false">INDEX($J$18:$J$737,Q484)</f>
        <v>750</v>
      </c>
      <c r="T484" s="14" t="n">
        <f aca="false">R484-S484</f>
        <v>33.082</v>
      </c>
      <c r="U484" s="14" t="n">
        <f aca="false">INDEX($P$18:$P$737,Q484)</f>
        <v>60</v>
      </c>
    </row>
    <row r="485" customFormat="false" ht="15" hidden="false" customHeight="false" outlineLevel="0" collapsed="false">
      <c r="D485" s="16"/>
      <c r="E485" s="23" t="n">
        <v>468</v>
      </c>
      <c r="F485" s="24" t="n">
        <v>1006.865</v>
      </c>
      <c r="G485" s="18" t="n">
        <f aca="false">$G$6</f>
        <v>0</v>
      </c>
      <c r="H485" s="18" t="n">
        <f aca="false">(E485=$G$14)*$G$13</f>
        <v>0</v>
      </c>
      <c r="I485" s="10" t="n">
        <f aca="false">F485-G485+H485</f>
        <v>1006.865</v>
      </c>
      <c r="J485" s="10" t="n">
        <f aca="false">MAX(MIN(I485-max_thermal,$G$7),0)</f>
        <v>750</v>
      </c>
      <c r="K485" s="10" t="n">
        <f aca="false">I485-J485</f>
        <v>256.865</v>
      </c>
      <c r="L485" s="25" t="n">
        <f aca="false">$G$12</f>
        <v>60</v>
      </c>
      <c r="M485" s="14" t="n">
        <f aca="false">L485*K485</f>
        <v>15411.9</v>
      </c>
      <c r="N485" s="16" t="n">
        <v>6880336.38</v>
      </c>
      <c r="O485" s="16" t="n">
        <v>6879136.38</v>
      </c>
      <c r="P485" s="14" t="n">
        <f aca="false">(N485-O485)/$G$13</f>
        <v>60</v>
      </c>
      <c r="Q485" s="7" t="n">
        <f aca="false">MATCH(R485,$F$18:$F$737,0)</f>
        <v>697</v>
      </c>
      <c r="R485" s="10" t="n">
        <f aca="false">LARGE($F$18:$F$737,E485)</f>
        <v>781.772</v>
      </c>
      <c r="S485" s="14" t="n">
        <f aca="false">INDEX($J$18:$J$737,Q485)</f>
        <v>750</v>
      </c>
      <c r="T485" s="14" t="n">
        <f aca="false">R485-S485</f>
        <v>31.772</v>
      </c>
      <c r="U485" s="14" t="n">
        <f aca="false">INDEX($P$18:$P$737,Q485)</f>
        <v>60</v>
      </c>
    </row>
    <row r="486" customFormat="false" ht="15" hidden="false" customHeight="false" outlineLevel="0" collapsed="false">
      <c r="D486" s="16"/>
      <c r="E486" s="23" t="n">
        <v>469</v>
      </c>
      <c r="F486" s="24" t="n">
        <v>1018.909</v>
      </c>
      <c r="G486" s="18" t="n">
        <f aca="false">$G$6</f>
        <v>0</v>
      </c>
      <c r="H486" s="18" t="n">
        <f aca="false">(E486=$G$14)*$G$13</f>
        <v>0</v>
      </c>
      <c r="I486" s="10" t="n">
        <f aca="false">F486-G486+H486</f>
        <v>1018.909</v>
      </c>
      <c r="J486" s="10" t="n">
        <f aca="false">MAX(MIN(I486-max_thermal,$G$7),0)</f>
        <v>750</v>
      </c>
      <c r="K486" s="10" t="n">
        <f aca="false">I486-J486</f>
        <v>268.909</v>
      </c>
      <c r="L486" s="25" t="n">
        <f aca="false">$G$12</f>
        <v>60</v>
      </c>
      <c r="M486" s="14" t="n">
        <f aca="false">L486*K486</f>
        <v>16134.54</v>
      </c>
      <c r="N486" s="16" t="n">
        <v>6880336.38</v>
      </c>
      <c r="O486" s="16" t="n">
        <v>6879136.38</v>
      </c>
      <c r="P486" s="14" t="n">
        <f aca="false">(N486-O486)/$G$13</f>
        <v>60</v>
      </c>
      <c r="Q486" s="7" t="n">
        <f aca="false">MATCH(R486,$F$18:$F$737,0)</f>
        <v>60</v>
      </c>
      <c r="R486" s="10" t="n">
        <f aca="false">LARGE($F$18:$F$737,E486)</f>
        <v>781.371</v>
      </c>
      <c r="S486" s="14" t="n">
        <f aca="false">INDEX($J$18:$J$737,Q486)</f>
        <v>750</v>
      </c>
      <c r="T486" s="14" t="n">
        <f aca="false">R486-S486</f>
        <v>31.371</v>
      </c>
      <c r="U486" s="14" t="n">
        <f aca="false">INDEX($P$18:$P$737,Q486)</f>
        <v>60</v>
      </c>
    </row>
    <row r="487" customFormat="false" ht="15" hidden="false" customHeight="false" outlineLevel="0" collapsed="false">
      <c r="D487" s="16"/>
      <c r="E487" s="23" t="n">
        <v>470</v>
      </c>
      <c r="F487" s="24" t="n">
        <v>998.064</v>
      </c>
      <c r="G487" s="18" t="n">
        <f aca="false">$G$6</f>
        <v>0</v>
      </c>
      <c r="H487" s="18" t="n">
        <f aca="false">(E487=$G$14)*$G$13</f>
        <v>0</v>
      </c>
      <c r="I487" s="10" t="n">
        <f aca="false">F487-G487+H487</f>
        <v>998.064</v>
      </c>
      <c r="J487" s="10" t="n">
        <f aca="false">MAX(MIN(I487-max_thermal,$G$7),0)</f>
        <v>750</v>
      </c>
      <c r="K487" s="10" t="n">
        <f aca="false">I487-J487</f>
        <v>248.064</v>
      </c>
      <c r="L487" s="25" t="n">
        <f aca="false">$G$12</f>
        <v>60</v>
      </c>
      <c r="M487" s="14" t="n">
        <f aca="false">L487*K487</f>
        <v>14883.84</v>
      </c>
      <c r="N487" s="16" t="n">
        <v>6880336.38</v>
      </c>
      <c r="O487" s="16" t="n">
        <v>6879136.38</v>
      </c>
      <c r="P487" s="14" t="n">
        <f aca="false">(N487-O487)/$G$13</f>
        <v>60</v>
      </c>
      <c r="Q487" s="7" t="n">
        <f aca="false">MATCH(R487,$F$18:$F$737,0)</f>
        <v>392</v>
      </c>
      <c r="R487" s="10" t="n">
        <f aca="false">LARGE($F$18:$F$737,E487)</f>
        <v>780.915</v>
      </c>
      <c r="S487" s="14" t="n">
        <f aca="false">INDEX($J$18:$J$737,Q487)</f>
        <v>750</v>
      </c>
      <c r="T487" s="14" t="n">
        <f aca="false">R487-S487</f>
        <v>30.915</v>
      </c>
      <c r="U487" s="14" t="n">
        <f aca="false">INDEX($P$18:$P$737,Q487)</f>
        <v>60</v>
      </c>
    </row>
    <row r="488" customFormat="false" ht="15" hidden="false" customHeight="false" outlineLevel="0" collapsed="false">
      <c r="D488" s="16"/>
      <c r="E488" s="23" t="n">
        <v>471</v>
      </c>
      <c r="F488" s="24" t="n">
        <v>971.53</v>
      </c>
      <c r="G488" s="18" t="n">
        <f aca="false">$G$6</f>
        <v>0</v>
      </c>
      <c r="H488" s="18" t="n">
        <f aca="false">(E488=$G$14)*$G$13</f>
        <v>0</v>
      </c>
      <c r="I488" s="10" t="n">
        <f aca="false">F488-G488+H488</f>
        <v>971.53</v>
      </c>
      <c r="J488" s="10" t="n">
        <f aca="false">MAX(MIN(I488-max_thermal,$G$7),0)</f>
        <v>750</v>
      </c>
      <c r="K488" s="10" t="n">
        <f aca="false">I488-J488</f>
        <v>221.53</v>
      </c>
      <c r="L488" s="25" t="n">
        <f aca="false">$G$12</f>
        <v>60</v>
      </c>
      <c r="M488" s="14" t="n">
        <f aca="false">L488*K488</f>
        <v>13291.8</v>
      </c>
      <c r="N488" s="16" t="n">
        <v>6880336.38</v>
      </c>
      <c r="O488" s="16" t="n">
        <v>6879136.38</v>
      </c>
      <c r="P488" s="14" t="n">
        <f aca="false">(N488-O488)/$G$13</f>
        <v>60</v>
      </c>
      <c r="Q488" s="7" t="n">
        <f aca="false">MATCH(R488,$F$18:$F$737,0)</f>
        <v>266</v>
      </c>
      <c r="R488" s="10" t="n">
        <f aca="false">LARGE($F$18:$F$737,E488)</f>
        <v>779.983</v>
      </c>
      <c r="S488" s="14" t="n">
        <f aca="false">INDEX($J$18:$J$737,Q488)</f>
        <v>750</v>
      </c>
      <c r="T488" s="14" t="n">
        <f aca="false">R488-S488</f>
        <v>29.9829999999999</v>
      </c>
      <c r="U488" s="14" t="n">
        <f aca="false">INDEX($P$18:$P$737,Q488)</f>
        <v>60</v>
      </c>
    </row>
    <row r="489" customFormat="false" ht="15" hidden="false" customHeight="false" outlineLevel="0" collapsed="false">
      <c r="D489" s="16"/>
      <c r="E489" s="23" t="n">
        <v>472</v>
      </c>
      <c r="F489" s="24" t="n">
        <v>955.105</v>
      </c>
      <c r="G489" s="18" t="n">
        <f aca="false">$G$6</f>
        <v>0</v>
      </c>
      <c r="H489" s="18" t="n">
        <f aca="false">(E489=$G$14)*$G$13</f>
        <v>0</v>
      </c>
      <c r="I489" s="10" t="n">
        <f aca="false">F489-G489+H489</f>
        <v>955.105</v>
      </c>
      <c r="J489" s="10" t="n">
        <f aca="false">MAX(MIN(I489-max_thermal,$G$7),0)</f>
        <v>750</v>
      </c>
      <c r="K489" s="10" t="n">
        <f aca="false">I489-J489</f>
        <v>205.105</v>
      </c>
      <c r="L489" s="25" t="n">
        <f aca="false">$G$12</f>
        <v>60</v>
      </c>
      <c r="M489" s="14" t="n">
        <f aca="false">L489*K489</f>
        <v>12306.3</v>
      </c>
      <c r="N489" s="16" t="n">
        <v>6880336.38</v>
      </c>
      <c r="O489" s="16" t="n">
        <v>6879136.38</v>
      </c>
      <c r="P489" s="14" t="n">
        <f aca="false">(N489-O489)/$G$13</f>
        <v>60</v>
      </c>
      <c r="Q489" s="7" t="n">
        <f aca="false">MATCH(R489,$F$18:$F$737,0)</f>
        <v>530</v>
      </c>
      <c r="R489" s="10" t="n">
        <f aca="false">LARGE($F$18:$F$737,E489)</f>
        <v>779.755</v>
      </c>
      <c r="S489" s="14" t="n">
        <f aca="false">INDEX($J$18:$J$737,Q489)</f>
        <v>750</v>
      </c>
      <c r="T489" s="14" t="n">
        <f aca="false">R489-S489</f>
        <v>29.755</v>
      </c>
      <c r="U489" s="14" t="n">
        <f aca="false">INDEX($P$18:$P$737,Q489)</f>
        <v>60</v>
      </c>
    </row>
    <row r="490" customFormat="false" ht="15" hidden="false" customHeight="false" outlineLevel="0" collapsed="false">
      <c r="D490" s="16"/>
      <c r="E490" s="23" t="n">
        <v>473</v>
      </c>
      <c r="F490" s="24" t="n">
        <v>970.443</v>
      </c>
      <c r="G490" s="18" t="n">
        <f aca="false">$G$6</f>
        <v>0</v>
      </c>
      <c r="H490" s="18" t="n">
        <f aca="false">(E490=$G$14)*$G$13</f>
        <v>0</v>
      </c>
      <c r="I490" s="10" t="n">
        <f aca="false">F490-G490+H490</f>
        <v>970.443</v>
      </c>
      <c r="J490" s="10" t="n">
        <f aca="false">MAX(MIN(I490-max_thermal,$G$7),0)</f>
        <v>750</v>
      </c>
      <c r="K490" s="10" t="n">
        <f aca="false">I490-J490</f>
        <v>220.443</v>
      </c>
      <c r="L490" s="25" t="n">
        <f aca="false">$G$12</f>
        <v>60</v>
      </c>
      <c r="M490" s="14" t="n">
        <f aca="false">L490*K490</f>
        <v>13226.58</v>
      </c>
      <c r="N490" s="16" t="n">
        <v>6880336.38</v>
      </c>
      <c r="O490" s="16" t="n">
        <v>6879136.38</v>
      </c>
      <c r="P490" s="14" t="n">
        <f aca="false">(N490-O490)/$G$13</f>
        <v>60</v>
      </c>
      <c r="Q490" s="7" t="n">
        <f aca="false">MATCH(R490,$F$18:$F$737,0)</f>
        <v>344</v>
      </c>
      <c r="R490" s="10" t="n">
        <f aca="false">LARGE($F$18:$F$737,E490)</f>
        <v>779.528</v>
      </c>
      <c r="S490" s="14" t="n">
        <f aca="false">INDEX($J$18:$J$737,Q490)</f>
        <v>750</v>
      </c>
      <c r="T490" s="14" t="n">
        <f aca="false">R490-S490</f>
        <v>29.528</v>
      </c>
      <c r="U490" s="14" t="n">
        <f aca="false">INDEX($P$18:$P$737,Q490)</f>
        <v>60</v>
      </c>
    </row>
    <row r="491" customFormat="false" ht="15" hidden="false" customHeight="false" outlineLevel="0" collapsed="false">
      <c r="D491" s="16"/>
      <c r="E491" s="23" t="n">
        <v>474</v>
      </c>
      <c r="F491" s="24" t="n">
        <v>1022.328</v>
      </c>
      <c r="G491" s="18" t="n">
        <f aca="false">$G$6</f>
        <v>0</v>
      </c>
      <c r="H491" s="18" t="n">
        <f aca="false">(E491=$G$14)*$G$13</f>
        <v>0</v>
      </c>
      <c r="I491" s="10" t="n">
        <f aca="false">F491-G491+H491</f>
        <v>1022.328</v>
      </c>
      <c r="J491" s="10" t="n">
        <f aca="false">MAX(MIN(I491-max_thermal,$G$7),0)</f>
        <v>750</v>
      </c>
      <c r="K491" s="10" t="n">
        <f aca="false">I491-J491</f>
        <v>272.328</v>
      </c>
      <c r="L491" s="25" t="n">
        <f aca="false">$G$12</f>
        <v>60</v>
      </c>
      <c r="M491" s="14" t="n">
        <f aca="false">L491*K491</f>
        <v>16339.68</v>
      </c>
      <c r="N491" s="16" t="n">
        <v>6880336.38</v>
      </c>
      <c r="O491" s="16" t="n">
        <v>6879136.38</v>
      </c>
      <c r="P491" s="14" t="n">
        <f aca="false">(N491-O491)/$G$13</f>
        <v>60</v>
      </c>
      <c r="Q491" s="7" t="n">
        <f aca="false">MATCH(R491,$F$18:$F$737,0)</f>
        <v>512</v>
      </c>
      <c r="R491" s="10" t="n">
        <f aca="false">LARGE($F$18:$F$737,E491)</f>
        <v>779.272</v>
      </c>
      <c r="S491" s="14" t="n">
        <f aca="false">INDEX($J$18:$J$737,Q491)</f>
        <v>750</v>
      </c>
      <c r="T491" s="14" t="n">
        <f aca="false">R491-S491</f>
        <v>29.272</v>
      </c>
      <c r="U491" s="14" t="n">
        <f aca="false">INDEX($P$18:$P$737,Q491)</f>
        <v>60</v>
      </c>
    </row>
    <row r="492" customFormat="false" ht="15" hidden="false" customHeight="false" outlineLevel="0" collapsed="false">
      <c r="D492" s="16"/>
      <c r="E492" s="23" t="n">
        <v>475</v>
      </c>
      <c r="F492" s="24" t="n">
        <v>1130.445</v>
      </c>
      <c r="G492" s="18" t="n">
        <f aca="false">$G$6</f>
        <v>0</v>
      </c>
      <c r="H492" s="18" t="n">
        <f aca="false">(E492=$G$14)*$G$13</f>
        <v>0</v>
      </c>
      <c r="I492" s="10" t="n">
        <f aca="false">F492-G492+H492</f>
        <v>1130.445</v>
      </c>
      <c r="J492" s="10" t="n">
        <f aca="false">MAX(MIN(I492-max_thermal,$G$7),0)</f>
        <v>750</v>
      </c>
      <c r="K492" s="10" t="n">
        <f aca="false">I492-J492</f>
        <v>380.445</v>
      </c>
      <c r="L492" s="25" t="n">
        <f aca="false">$G$12</f>
        <v>60</v>
      </c>
      <c r="M492" s="14" t="n">
        <f aca="false">L492*K492</f>
        <v>22826.7</v>
      </c>
      <c r="N492" s="16" t="n">
        <v>6880336.38</v>
      </c>
      <c r="O492" s="16" t="n">
        <v>6879136.38</v>
      </c>
      <c r="P492" s="14" t="n">
        <f aca="false">(N492-O492)/$G$13</f>
        <v>60</v>
      </c>
      <c r="Q492" s="7" t="n">
        <f aca="false">MATCH(R492,$F$18:$F$737,0)</f>
        <v>133</v>
      </c>
      <c r="R492" s="10" t="n">
        <f aca="false">LARGE($F$18:$F$737,E492)</f>
        <v>778.842</v>
      </c>
      <c r="S492" s="14" t="n">
        <f aca="false">INDEX($J$18:$J$737,Q492)</f>
        <v>750</v>
      </c>
      <c r="T492" s="14" t="n">
        <f aca="false">R492-S492</f>
        <v>28.842</v>
      </c>
      <c r="U492" s="14" t="n">
        <f aca="false">INDEX($P$18:$P$737,Q492)</f>
        <v>60</v>
      </c>
    </row>
    <row r="493" customFormat="false" ht="15" hidden="false" customHeight="false" outlineLevel="0" collapsed="false">
      <c r="D493" s="16"/>
      <c r="E493" s="23" t="n">
        <v>476</v>
      </c>
      <c r="F493" s="24" t="n">
        <v>1172.433</v>
      </c>
      <c r="G493" s="18" t="n">
        <f aca="false">$G$6</f>
        <v>0</v>
      </c>
      <c r="H493" s="18" t="n">
        <f aca="false">(E493=$G$14)*$G$13</f>
        <v>0</v>
      </c>
      <c r="I493" s="10" t="n">
        <f aca="false">F493-G493+H493</f>
        <v>1172.433</v>
      </c>
      <c r="J493" s="10" t="n">
        <f aca="false">MAX(MIN(I493-max_thermal,$G$7),0)</f>
        <v>750</v>
      </c>
      <c r="K493" s="10" t="n">
        <f aca="false">I493-J493</f>
        <v>422.433</v>
      </c>
      <c r="L493" s="25" t="n">
        <f aca="false">$G$12</f>
        <v>60</v>
      </c>
      <c r="M493" s="14" t="n">
        <f aca="false">L493*K493</f>
        <v>25345.98</v>
      </c>
      <c r="N493" s="16" t="n">
        <v>6880336.38</v>
      </c>
      <c r="O493" s="16" t="n">
        <v>6879136.38</v>
      </c>
      <c r="P493" s="14" t="n">
        <f aca="false">(N493-O493)/$G$13</f>
        <v>60</v>
      </c>
      <c r="Q493" s="7" t="n">
        <f aca="false">MATCH(R493,$F$18:$F$737,0)</f>
        <v>290</v>
      </c>
      <c r="R493" s="10" t="n">
        <f aca="false">LARGE($F$18:$F$737,E493)</f>
        <v>777.471</v>
      </c>
      <c r="S493" s="14" t="n">
        <f aca="false">INDEX($J$18:$J$737,Q493)</f>
        <v>750</v>
      </c>
      <c r="T493" s="14" t="n">
        <f aca="false">R493-S493</f>
        <v>27.471</v>
      </c>
      <c r="U493" s="14" t="n">
        <f aca="false">INDEX($P$18:$P$737,Q493)</f>
        <v>60</v>
      </c>
    </row>
    <row r="494" customFormat="false" ht="15" hidden="false" customHeight="false" outlineLevel="0" collapsed="false">
      <c r="D494" s="16"/>
      <c r="E494" s="23" t="n">
        <v>477</v>
      </c>
      <c r="F494" s="24" t="n">
        <v>1159.334</v>
      </c>
      <c r="G494" s="18" t="n">
        <f aca="false">$G$6</f>
        <v>0</v>
      </c>
      <c r="H494" s="18" t="n">
        <f aca="false">(E494=$G$14)*$G$13</f>
        <v>0</v>
      </c>
      <c r="I494" s="10" t="n">
        <f aca="false">F494-G494+H494</f>
        <v>1159.334</v>
      </c>
      <c r="J494" s="10" t="n">
        <f aca="false">MAX(MIN(I494-max_thermal,$G$7),0)</f>
        <v>750</v>
      </c>
      <c r="K494" s="10" t="n">
        <f aca="false">I494-J494</f>
        <v>409.334</v>
      </c>
      <c r="L494" s="25" t="n">
        <f aca="false">$G$12</f>
        <v>60</v>
      </c>
      <c r="M494" s="14" t="n">
        <f aca="false">L494*K494</f>
        <v>24560.04</v>
      </c>
      <c r="N494" s="16" t="n">
        <v>6880336.38</v>
      </c>
      <c r="O494" s="16" t="n">
        <v>6879136.38</v>
      </c>
      <c r="P494" s="14" t="n">
        <f aca="false">(N494-O494)/$G$13</f>
        <v>60</v>
      </c>
      <c r="Q494" s="7" t="n">
        <f aca="false">MATCH(R494,$F$18:$F$737,0)</f>
        <v>169</v>
      </c>
      <c r="R494" s="10" t="n">
        <f aca="false">LARGE($F$18:$F$737,E494)</f>
        <v>775.321</v>
      </c>
      <c r="S494" s="14" t="n">
        <f aca="false">INDEX($J$18:$J$737,Q494)</f>
        <v>750</v>
      </c>
      <c r="T494" s="14" t="n">
        <f aca="false">R494-S494</f>
        <v>25.321</v>
      </c>
      <c r="U494" s="14" t="n">
        <f aca="false">INDEX($P$18:$P$737,Q494)</f>
        <v>60</v>
      </c>
    </row>
    <row r="495" customFormat="false" ht="15" hidden="false" customHeight="false" outlineLevel="0" collapsed="false">
      <c r="D495" s="16"/>
      <c r="E495" s="23" t="n">
        <v>478</v>
      </c>
      <c r="F495" s="24" t="n">
        <v>1142.569</v>
      </c>
      <c r="G495" s="18" t="n">
        <f aca="false">$G$6</f>
        <v>0</v>
      </c>
      <c r="H495" s="18" t="n">
        <f aca="false">(E495=$G$14)*$G$13</f>
        <v>0</v>
      </c>
      <c r="I495" s="10" t="n">
        <f aca="false">F495-G495+H495</f>
        <v>1142.569</v>
      </c>
      <c r="J495" s="10" t="n">
        <f aca="false">MAX(MIN(I495-max_thermal,$G$7),0)</f>
        <v>750</v>
      </c>
      <c r="K495" s="10" t="n">
        <f aca="false">I495-J495</f>
        <v>392.569</v>
      </c>
      <c r="L495" s="25" t="n">
        <f aca="false">$G$12</f>
        <v>60</v>
      </c>
      <c r="M495" s="14" t="n">
        <f aca="false">L495*K495</f>
        <v>23554.14</v>
      </c>
      <c r="N495" s="16" t="n">
        <v>6880336.38</v>
      </c>
      <c r="O495" s="16" t="n">
        <v>6879136.38</v>
      </c>
      <c r="P495" s="14" t="n">
        <f aca="false">(N495-O495)/$G$13</f>
        <v>60</v>
      </c>
      <c r="Q495" s="7" t="n">
        <f aca="false">MATCH(R495,$F$18:$F$737,0)</f>
        <v>368</v>
      </c>
      <c r="R495" s="10" t="n">
        <f aca="false">LARGE($F$18:$F$737,E495)</f>
        <v>774.859</v>
      </c>
      <c r="S495" s="14" t="n">
        <f aca="false">INDEX($J$18:$J$737,Q495)</f>
        <v>750</v>
      </c>
      <c r="T495" s="14" t="n">
        <f aca="false">R495-S495</f>
        <v>24.859</v>
      </c>
      <c r="U495" s="14" t="n">
        <f aca="false">INDEX($P$18:$P$737,Q495)</f>
        <v>60</v>
      </c>
    </row>
    <row r="496" customFormat="false" ht="15" hidden="false" customHeight="false" outlineLevel="0" collapsed="false">
      <c r="D496" s="16"/>
      <c r="E496" s="23" t="n">
        <v>479</v>
      </c>
      <c r="F496" s="24" t="n">
        <v>1096.688</v>
      </c>
      <c r="G496" s="18" t="n">
        <f aca="false">$G$6</f>
        <v>0</v>
      </c>
      <c r="H496" s="18" t="n">
        <f aca="false">(E496=$G$14)*$G$13</f>
        <v>0</v>
      </c>
      <c r="I496" s="10" t="n">
        <f aca="false">F496-G496+H496</f>
        <v>1096.688</v>
      </c>
      <c r="J496" s="10" t="n">
        <f aca="false">MAX(MIN(I496-max_thermal,$G$7),0)</f>
        <v>750</v>
      </c>
      <c r="K496" s="10" t="n">
        <f aca="false">I496-J496</f>
        <v>346.688</v>
      </c>
      <c r="L496" s="25" t="n">
        <f aca="false">$G$12</f>
        <v>60</v>
      </c>
      <c r="M496" s="14" t="n">
        <f aca="false">L496*K496</f>
        <v>20801.28</v>
      </c>
      <c r="N496" s="16" t="n">
        <v>6880336.38</v>
      </c>
      <c r="O496" s="16" t="n">
        <v>6879136.38</v>
      </c>
      <c r="P496" s="14" t="n">
        <f aca="false">(N496-O496)/$G$13</f>
        <v>60</v>
      </c>
      <c r="Q496" s="7" t="n">
        <f aca="false">MATCH(R496,$F$18:$F$737,0)</f>
        <v>62</v>
      </c>
      <c r="R496" s="10" t="n">
        <f aca="false">LARGE($F$18:$F$737,E496)</f>
        <v>773.523</v>
      </c>
      <c r="S496" s="14" t="n">
        <f aca="false">INDEX($J$18:$J$737,Q496)</f>
        <v>750</v>
      </c>
      <c r="T496" s="14" t="n">
        <f aca="false">R496-S496</f>
        <v>23.523</v>
      </c>
      <c r="U496" s="14" t="n">
        <f aca="false">INDEX($P$18:$P$737,Q496)</f>
        <v>60</v>
      </c>
    </row>
    <row r="497" customFormat="false" ht="15" hidden="false" customHeight="false" outlineLevel="0" collapsed="false">
      <c r="D497" s="16"/>
      <c r="E497" s="23" t="n">
        <v>480</v>
      </c>
      <c r="F497" s="24" t="n">
        <v>1017.877</v>
      </c>
      <c r="G497" s="18" t="n">
        <f aca="false">$G$6</f>
        <v>0</v>
      </c>
      <c r="H497" s="18" t="n">
        <f aca="false">(E497=$G$14)*$G$13</f>
        <v>0</v>
      </c>
      <c r="I497" s="10" t="n">
        <f aca="false">F497-G497+H497</f>
        <v>1017.877</v>
      </c>
      <c r="J497" s="10" t="n">
        <f aca="false">MAX(MIN(I497-max_thermal,$G$7),0)</f>
        <v>750</v>
      </c>
      <c r="K497" s="10" t="n">
        <f aca="false">I497-J497</f>
        <v>267.877</v>
      </c>
      <c r="L497" s="25" t="n">
        <f aca="false">$G$12</f>
        <v>60</v>
      </c>
      <c r="M497" s="14" t="n">
        <f aca="false">L497*K497</f>
        <v>16072.62</v>
      </c>
      <c r="N497" s="16" t="n">
        <v>6880336.38</v>
      </c>
      <c r="O497" s="16" t="n">
        <v>6879136.38</v>
      </c>
      <c r="P497" s="14" t="n">
        <f aca="false">(N497-O497)/$G$13</f>
        <v>60</v>
      </c>
      <c r="Q497" s="7" t="n">
        <f aca="false">MATCH(R497,$F$18:$F$737,0)</f>
        <v>416</v>
      </c>
      <c r="R497" s="10" t="n">
        <f aca="false">LARGE($F$18:$F$737,E497)</f>
        <v>772.636</v>
      </c>
      <c r="S497" s="14" t="n">
        <f aca="false">INDEX($J$18:$J$737,Q497)</f>
        <v>750</v>
      </c>
      <c r="T497" s="14" t="n">
        <f aca="false">R497-S497</f>
        <v>22.636</v>
      </c>
      <c r="U497" s="14" t="n">
        <f aca="false">INDEX($P$18:$P$737,Q497)</f>
        <v>60</v>
      </c>
    </row>
    <row r="498" customFormat="false" ht="15" hidden="false" customHeight="false" outlineLevel="0" collapsed="false">
      <c r="D498" s="16"/>
      <c r="E498" s="23" t="n">
        <v>481</v>
      </c>
      <c r="F498" s="24" t="n">
        <v>896.356</v>
      </c>
      <c r="G498" s="18" t="n">
        <f aca="false">$G$6</f>
        <v>0</v>
      </c>
      <c r="H498" s="18" t="n">
        <f aca="false">(E498=$G$14)*$G$13</f>
        <v>0</v>
      </c>
      <c r="I498" s="10" t="n">
        <f aca="false">F498-G498+H498</f>
        <v>896.356</v>
      </c>
      <c r="J498" s="10" t="n">
        <f aca="false">MAX(MIN(I498-max_thermal,$G$7),0)</f>
        <v>750</v>
      </c>
      <c r="K498" s="10" t="n">
        <f aca="false">I498-J498</f>
        <v>146.356</v>
      </c>
      <c r="L498" s="25" t="n">
        <f aca="false">$G$12</f>
        <v>60</v>
      </c>
      <c r="M498" s="14" t="n">
        <f aca="false">L498*K498</f>
        <v>8781.36</v>
      </c>
      <c r="N498" s="16" t="n">
        <v>6880336.38</v>
      </c>
      <c r="O498" s="16" t="n">
        <v>6879136.38</v>
      </c>
      <c r="P498" s="14" t="n">
        <f aca="false">(N498-O498)/$G$13</f>
        <v>60</v>
      </c>
      <c r="Q498" s="7" t="n">
        <f aca="false">MATCH(R498,$F$18:$F$737,0)</f>
        <v>18</v>
      </c>
      <c r="R498" s="10" t="n">
        <f aca="false">LARGE($F$18:$F$737,E498)</f>
        <v>772.628</v>
      </c>
      <c r="S498" s="14" t="n">
        <f aca="false">INDEX($J$18:$J$737,Q498)</f>
        <v>750</v>
      </c>
      <c r="T498" s="14" t="n">
        <f aca="false">R498-S498</f>
        <v>22.628</v>
      </c>
      <c r="U498" s="14" t="n">
        <f aca="false">INDEX($P$18:$P$737,Q498)</f>
        <v>60</v>
      </c>
    </row>
    <row r="499" customFormat="false" ht="15" hidden="false" customHeight="false" outlineLevel="0" collapsed="false">
      <c r="D499" s="16"/>
      <c r="E499" s="23" t="n">
        <v>482</v>
      </c>
      <c r="F499" s="24" t="n">
        <v>790.221</v>
      </c>
      <c r="G499" s="18" t="n">
        <f aca="false">$G$6</f>
        <v>0</v>
      </c>
      <c r="H499" s="18" t="n">
        <f aca="false">(E499=$G$14)*$G$13</f>
        <v>0</v>
      </c>
      <c r="I499" s="10" t="n">
        <f aca="false">F499-G499+H499</f>
        <v>790.221</v>
      </c>
      <c r="J499" s="10" t="n">
        <f aca="false">MAX(MIN(I499-max_thermal,$G$7),0)</f>
        <v>750</v>
      </c>
      <c r="K499" s="10" t="n">
        <f aca="false">I499-J499</f>
        <v>40.221</v>
      </c>
      <c r="L499" s="25" t="n">
        <f aca="false">$G$12</f>
        <v>60</v>
      </c>
      <c r="M499" s="14" t="n">
        <f aca="false">L499*K499</f>
        <v>2413.26</v>
      </c>
      <c r="N499" s="16" t="n">
        <v>6880336.38</v>
      </c>
      <c r="O499" s="16" t="n">
        <v>6879136.38</v>
      </c>
      <c r="P499" s="14" t="n">
        <f aca="false">(N499-O499)/$G$13</f>
        <v>60</v>
      </c>
      <c r="Q499" s="7" t="n">
        <f aca="false">MATCH(R499,$F$18:$F$737,0)</f>
        <v>705</v>
      </c>
      <c r="R499" s="10" t="n">
        <f aca="false">LARGE($F$18:$F$737,E499)</f>
        <v>771.054</v>
      </c>
      <c r="S499" s="14" t="n">
        <f aca="false">INDEX($J$18:$J$737,Q499)</f>
        <v>750</v>
      </c>
      <c r="T499" s="14" t="n">
        <f aca="false">R499-S499</f>
        <v>21.054</v>
      </c>
      <c r="U499" s="14" t="n">
        <f aca="false">INDEX($P$18:$P$737,Q499)</f>
        <v>60</v>
      </c>
    </row>
    <row r="500" customFormat="false" ht="15" hidden="false" customHeight="false" outlineLevel="0" collapsed="false">
      <c r="D500" s="16"/>
      <c r="E500" s="23" t="n">
        <v>483</v>
      </c>
      <c r="F500" s="24" t="n">
        <v>737.044</v>
      </c>
      <c r="G500" s="18" t="n">
        <f aca="false">$G$6</f>
        <v>0</v>
      </c>
      <c r="H500" s="18" t="n">
        <f aca="false">(E500=$G$14)*$G$13</f>
        <v>0</v>
      </c>
      <c r="I500" s="10" t="n">
        <f aca="false">F500-G500+H500</f>
        <v>737.044</v>
      </c>
      <c r="J500" s="10" t="n">
        <f aca="false">MAX(MIN(I500-max_thermal,$G$7),0)</f>
        <v>737.044</v>
      </c>
      <c r="K500" s="10" t="n">
        <f aca="false">I500-J500</f>
        <v>0</v>
      </c>
      <c r="L500" s="25" t="n">
        <f aca="false">$G$12</f>
        <v>60</v>
      </c>
      <c r="M500" s="14" t="n">
        <f aca="false">L500*K500</f>
        <v>0</v>
      </c>
      <c r="N500" s="16" t="n">
        <v>6879559.02</v>
      </c>
      <c r="O500" s="16" t="n">
        <v>6879136.38</v>
      </c>
      <c r="P500" s="14" t="n">
        <f aca="false">(N500-O500)/$G$13</f>
        <v>21.1319999999832</v>
      </c>
      <c r="Q500" s="7" t="n">
        <f aca="false">MATCH(R500,$F$18:$F$737,0)</f>
        <v>134</v>
      </c>
      <c r="R500" s="10" t="n">
        <f aca="false">LARGE($F$18:$F$737,E500)</f>
        <v>770.918</v>
      </c>
      <c r="S500" s="14" t="n">
        <f aca="false">INDEX($J$18:$J$737,Q500)</f>
        <v>750</v>
      </c>
      <c r="T500" s="14" t="n">
        <f aca="false">R500-S500</f>
        <v>20.918</v>
      </c>
      <c r="U500" s="14" t="n">
        <f aca="false">INDEX($P$18:$P$737,Q500)</f>
        <v>60</v>
      </c>
    </row>
    <row r="501" customFormat="false" ht="15" hidden="false" customHeight="false" outlineLevel="0" collapsed="false">
      <c r="D501" s="16"/>
      <c r="E501" s="23" t="n">
        <v>484</v>
      </c>
      <c r="F501" s="24" t="n">
        <v>714.348</v>
      </c>
      <c r="G501" s="18" t="n">
        <f aca="false">$G$6</f>
        <v>0</v>
      </c>
      <c r="H501" s="18" t="n">
        <f aca="false">(E501=$G$14)*$G$13</f>
        <v>0</v>
      </c>
      <c r="I501" s="10" t="n">
        <f aca="false">F501-G501+H501</f>
        <v>714.348</v>
      </c>
      <c r="J501" s="10" t="n">
        <f aca="false">MAX(MIN(I501-max_thermal,$G$7),0)</f>
        <v>714.348</v>
      </c>
      <c r="K501" s="10" t="n">
        <f aca="false">I501-J501</f>
        <v>0</v>
      </c>
      <c r="L501" s="25" t="n">
        <f aca="false">$G$12</f>
        <v>60</v>
      </c>
      <c r="M501" s="14" t="n">
        <f aca="false">L501*K501</f>
        <v>0</v>
      </c>
      <c r="N501" s="16" t="n">
        <v>6879136.38</v>
      </c>
      <c r="O501" s="16" t="n">
        <v>6879136.38</v>
      </c>
      <c r="P501" s="14" t="n">
        <f aca="false">(N501-O501)/$G$13</f>
        <v>0</v>
      </c>
      <c r="Q501" s="7" t="n">
        <f aca="false">MATCH(R501,$F$18:$F$737,0)</f>
        <v>83</v>
      </c>
      <c r="R501" s="10" t="n">
        <f aca="false">LARGE($F$18:$F$737,E501)</f>
        <v>770.905</v>
      </c>
      <c r="S501" s="14" t="n">
        <f aca="false">INDEX($J$18:$J$737,Q501)</f>
        <v>750</v>
      </c>
      <c r="T501" s="14" t="n">
        <f aca="false">R501-S501</f>
        <v>20.905</v>
      </c>
      <c r="U501" s="14" t="n">
        <f aca="false">INDEX($P$18:$P$737,Q501)</f>
        <v>60</v>
      </c>
    </row>
    <row r="502" customFormat="false" ht="15" hidden="false" customHeight="false" outlineLevel="0" collapsed="false">
      <c r="D502" s="16"/>
      <c r="E502" s="23" t="n">
        <v>485</v>
      </c>
      <c r="F502" s="24" t="n">
        <v>703.725</v>
      </c>
      <c r="G502" s="18" t="n">
        <f aca="false">$G$6</f>
        <v>0</v>
      </c>
      <c r="H502" s="18" t="n">
        <f aca="false">(E502=$G$14)*$G$13</f>
        <v>0</v>
      </c>
      <c r="I502" s="10" t="n">
        <f aca="false">F502-G502+H502</f>
        <v>703.725</v>
      </c>
      <c r="J502" s="10" t="n">
        <f aca="false">MAX(MIN(I502-max_thermal,$G$7),0)</f>
        <v>703.725</v>
      </c>
      <c r="K502" s="10" t="n">
        <f aca="false">I502-J502</f>
        <v>0</v>
      </c>
      <c r="L502" s="25" t="n">
        <f aca="false">$G$12</f>
        <v>60</v>
      </c>
      <c r="M502" s="14" t="n">
        <f aca="false">L502*K502</f>
        <v>0</v>
      </c>
      <c r="N502" s="16" t="n">
        <v>6879136.38</v>
      </c>
      <c r="O502" s="16" t="n">
        <v>6879136.38</v>
      </c>
      <c r="P502" s="14" t="n">
        <f aca="false">(N502-O502)/$G$13</f>
        <v>0</v>
      </c>
      <c r="Q502" s="7" t="n">
        <f aca="false">MATCH(R502,$F$18:$F$737,0)</f>
        <v>132</v>
      </c>
      <c r="R502" s="10" t="n">
        <f aca="false">LARGE($F$18:$F$737,E502)</f>
        <v>770.882</v>
      </c>
      <c r="S502" s="14" t="n">
        <f aca="false">INDEX($J$18:$J$737,Q502)</f>
        <v>750</v>
      </c>
      <c r="T502" s="14" t="n">
        <f aca="false">R502-S502</f>
        <v>20.8819999999999</v>
      </c>
      <c r="U502" s="14" t="n">
        <f aca="false">INDEX($P$18:$P$737,Q502)</f>
        <v>60</v>
      </c>
    </row>
    <row r="503" customFormat="false" ht="15" hidden="false" customHeight="false" outlineLevel="0" collapsed="false">
      <c r="D503" s="16"/>
      <c r="E503" s="23" t="n">
        <v>486</v>
      </c>
      <c r="F503" s="24" t="n">
        <v>704.325</v>
      </c>
      <c r="G503" s="18" t="n">
        <f aca="false">$G$6</f>
        <v>0</v>
      </c>
      <c r="H503" s="18" t="n">
        <f aca="false">(E503=$G$14)*$G$13</f>
        <v>0</v>
      </c>
      <c r="I503" s="10" t="n">
        <f aca="false">F503-G503+H503</f>
        <v>704.325</v>
      </c>
      <c r="J503" s="10" t="n">
        <f aca="false">MAX(MIN(I503-max_thermal,$G$7),0)</f>
        <v>704.325</v>
      </c>
      <c r="K503" s="10" t="n">
        <f aca="false">I503-J503</f>
        <v>0</v>
      </c>
      <c r="L503" s="25" t="n">
        <f aca="false">$G$12</f>
        <v>60</v>
      </c>
      <c r="M503" s="14" t="n">
        <f aca="false">L503*K503</f>
        <v>0</v>
      </c>
      <c r="N503" s="16" t="n">
        <v>6879136.38</v>
      </c>
      <c r="O503" s="16" t="n">
        <v>6879136.38</v>
      </c>
      <c r="P503" s="14" t="n">
        <f aca="false">(N503-O503)/$G$13</f>
        <v>0</v>
      </c>
      <c r="Q503" s="7" t="n">
        <f aca="false">MATCH(R503,$F$18:$F$737,0)</f>
        <v>602</v>
      </c>
      <c r="R503" s="10" t="n">
        <f aca="false">LARGE($F$18:$F$737,E503)</f>
        <v>770.311</v>
      </c>
      <c r="S503" s="14" t="n">
        <f aca="false">INDEX($J$18:$J$737,Q503)</f>
        <v>750</v>
      </c>
      <c r="T503" s="14" t="n">
        <f aca="false">R503-S503</f>
        <v>20.311</v>
      </c>
      <c r="U503" s="14" t="n">
        <f aca="false">INDEX($P$18:$P$737,Q503)</f>
        <v>60</v>
      </c>
    </row>
    <row r="504" customFormat="false" ht="15" hidden="false" customHeight="false" outlineLevel="0" collapsed="false">
      <c r="D504" s="16"/>
      <c r="E504" s="23" t="n">
        <v>487</v>
      </c>
      <c r="F504" s="24" t="n">
        <v>720.744</v>
      </c>
      <c r="G504" s="18" t="n">
        <f aca="false">$G$6</f>
        <v>0</v>
      </c>
      <c r="H504" s="18" t="n">
        <f aca="false">(E504=$G$14)*$G$13</f>
        <v>0</v>
      </c>
      <c r="I504" s="10" t="n">
        <f aca="false">F504-G504+H504</f>
        <v>720.744</v>
      </c>
      <c r="J504" s="10" t="n">
        <f aca="false">MAX(MIN(I504-max_thermal,$G$7),0)</f>
        <v>720.744</v>
      </c>
      <c r="K504" s="10" t="n">
        <f aca="false">I504-J504</f>
        <v>0</v>
      </c>
      <c r="L504" s="25" t="n">
        <f aca="false">$G$12</f>
        <v>60</v>
      </c>
      <c r="M504" s="14" t="n">
        <f aca="false">L504*K504</f>
        <v>0</v>
      </c>
      <c r="N504" s="16" t="n">
        <v>6879136.38</v>
      </c>
      <c r="O504" s="16" t="n">
        <v>6879136.38</v>
      </c>
      <c r="P504" s="14" t="n">
        <f aca="false">(N504-O504)/$G$13</f>
        <v>0</v>
      </c>
      <c r="Q504" s="7" t="n">
        <f aca="false">MATCH(R504,$F$18:$F$737,0)</f>
        <v>297</v>
      </c>
      <c r="R504" s="10" t="n">
        <f aca="false">LARGE($F$18:$F$737,E504)</f>
        <v>766.149</v>
      </c>
      <c r="S504" s="14" t="n">
        <f aca="false">INDEX($J$18:$J$737,Q504)</f>
        <v>750</v>
      </c>
      <c r="T504" s="14" t="n">
        <f aca="false">R504-S504</f>
        <v>16.149</v>
      </c>
      <c r="U504" s="14" t="n">
        <f aca="false">INDEX($P$18:$P$737,Q504)</f>
        <v>60</v>
      </c>
    </row>
    <row r="505" customFormat="false" ht="15" hidden="false" customHeight="false" outlineLevel="0" collapsed="false">
      <c r="D505" s="16"/>
      <c r="E505" s="23" t="n">
        <v>488</v>
      </c>
      <c r="F505" s="24" t="n">
        <v>766.098</v>
      </c>
      <c r="G505" s="18" t="n">
        <f aca="false">$G$6</f>
        <v>0</v>
      </c>
      <c r="H505" s="18" t="n">
        <f aca="false">(E505=$G$14)*$G$13</f>
        <v>0</v>
      </c>
      <c r="I505" s="10" t="n">
        <f aca="false">F505-G505+H505</f>
        <v>766.098</v>
      </c>
      <c r="J505" s="10" t="n">
        <f aca="false">MAX(MIN(I505-max_thermal,$G$7),0)</f>
        <v>750</v>
      </c>
      <c r="K505" s="10" t="n">
        <f aca="false">I505-J505</f>
        <v>16.098</v>
      </c>
      <c r="L505" s="25" t="n">
        <f aca="false">$G$12</f>
        <v>60</v>
      </c>
      <c r="M505" s="14" t="n">
        <f aca="false">L505*K505</f>
        <v>965.879999999997</v>
      </c>
      <c r="N505" s="16" t="n">
        <v>6880336.38</v>
      </c>
      <c r="O505" s="16" t="n">
        <v>6879136.38</v>
      </c>
      <c r="P505" s="14" t="n">
        <f aca="false">(N505-O505)/$G$13</f>
        <v>60</v>
      </c>
      <c r="Q505" s="7" t="n">
        <f aca="false">MATCH(R505,$F$18:$F$737,0)</f>
        <v>488</v>
      </c>
      <c r="R505" s="10" t="n">
        <f aca="false">LARGE($F$18:$F$737,E505)</f>
        <v>766.098</v>
      </c>
      <c r="S505" s="14" t="n">
        <f aca="false">INDEX($J$18:$J$737,Q505)</f>
        <v>750</v>
      </c>
      <c r="T505" s="14" t="n">
        <f aca="false">R505-S505</f>
        <v>16.098</v>
      </c>
      <c r="U505" s="14" t="n">
        <f aca="false">INDEX($P$18:$P$737,Q505)</f>
        <v>60</v>
      </c>
    </row>
    <row r="506" customFormat="false" ht="15" hidden="false" customHeight="false" outlineLevel="0" collapsed="false">
      <c r="D506" s="16"/>
      <c r="E506" s="23" t="n">
        <v>489</v>
      </c>
      <c r="F506" s="24" t="n">
        <v>878.274</v>
      </c>
      <c r="G506" s="18" t="n">
        <f aca="false">$G$6</f>
        <v>0</v>
      </c>
      <c r="H506" s="18" t="n">
        <f aca="false">(E506=$G$14)*$G$13</f>
        <v>0</v>
      </c>
      <c r="I506" s="10" t="n">
        <f aca="false">F506-G506+H506</f>
        <v>878.274</v>
      </c>
      <c r="J506" s="10" t="n">
        <f aca="false">MAX(MIN(I506-max_thermal,$G$7),0)</f>
        <v>750</v>
      </c>
      <c r="K506" s="10" t="n">
        <f aca="false">I506-J506</f>
        <v>128.274</v>
      </c>
      <c r="L506" s="25" t="n">
        <f aca="false">$G$12</f>
        <v>60</v>
      </c>
      <c r="M506" s="14" t="n">
        <f aca="false">L506*K506</f>
        <v>7696.44</v>
      </c>
      <c r="N506" s="16" t="n">
        <v>6880336.38</v>
      </c>
      <c r="O506" s="16" t="n">
        <v>6879136.38</v>
      </c>
      <c r="P506" s="14" t="n">
        <f aca="false">(N506-O506)/$G$13</f>
        <v>60</v>
      </c>
      <c r="Q506" s="7" t="n">
        <f aca="false">MATCH(R506,$F$18:$F$737,0)</f>
        <v>578</v>
      </c>
      <c r="R506" s="10" t="n">
        <f aca="false">LARGE($F$18:$F$737,E506)</f>
        <v>763.917</v>
      </c>
      <c r="S506" s="14" t="n">
        <f aca="false">INDEX($J$18:$J$737,Q506)</f>
        <v>750</v>
      </c>
      <c r="T506" s="14" t="n">
        <f aca="false">R506-S506</f>
        <v>13.917</v>
      </c>
      <c r="U506" s="14" t="n">
        <f aca="false">INDEX($P$18:$P$737,Q506)</f>
        <v>60</v>
      </c>
    </row>
    <row r="507" customFormat="false" ht="15" hidden="false" customHeight="false" outlineLevel="0" collapsed="false">
      <c r="D507" s="16"/>
      <c r="E507" s="23" t="n">
        <v>490</v>
      </c>
      <c r="F507" s="24" t="n">
        <v>993.514</v>
      </c>
      <c r="G507" s="18" t="n">
        <f aca="false">$G$6</f>
        <v>0</v>
      </c>
      <c r="H507" s="18" t="n">
        <f aca="false">(E507=$G$14)*$G$13</f>
        <v>0</v>
      </c>
      <c r="I507" s="10" t="n">
        <f aca="false">F507-G507+H507</f>
        <v>993.514</v>
      </c>
      <c r="J507" s="10" t="n">
        <f aca="false">MAX(MIN(I507-max_thermal,$G$7),0)</f>
        <v>750</v>
      </c>
      <c r="K507" s="10" t="n">
        <f aca="false">I507-J507</f>
        <v>243.514</v>
      </c>
      <c r="L507" s="25" t="n">
        <f aca="false">$G$12</f>
        <v>60</v>
      </c>
      <c r="M507" s="14" t="n">
        <f aca="false">L507*K507</f>
        <v>14610.84</v>
      </c>
      <c r="N507" s="16" t="n">
        <v>6880336.38</v>
      </c>
      <c r="O507" s="16" t="n">
        <v>6879136.38</v>
      </c>
      <c r="P507" s="14" t="n">
        <f aca="false">(N507-O507)/$G$13</f>
        <v>60</v>
      </c>
      <c r="Q507" s="7" t="n">
        <f aca="false">MATCH(R507,$F$18:$F$737,0)</f>
        <v>135</v>
      </c>
      <c r="R507" s="10" t="n">
        <f aca="false">LARGE($F$18:$F$737,E507)</f>
        <v>763.232</v>
      </c>
      <c r="S507" s="14" t="n">
        <f aca="false">INDEX($J$18:$J$737,Q507)</f>
        <v>750</v>
      </c>
      <c r="T507" s="14" t="n">
        <f aca="false">R507-S507</f>
        <v>13.232</v>
      </c>
      <c r="U507" s="14" t="n">
        <f aca="false">INDEX($P$18:$P$737,Q507)</f>
        <v>60</v>
      </c>
    </row>
    <row r="508" customFormat="false" ht="15" hidden="false" customHeight="false" outlineLevel="0" collapsed="false">
      <c r="D508" s="16"/>
      <c r="E508" s="23" t="n">
        <v>491</v>
      </c>
      <c r="F508" s="24" t="n">
        <v>1080.227</v>
      </c>
      <c r="G508" s="18" t="n">
        <f aca="false">$G$6</f>
        <v>0</v>
      </c>
      <c r="H508" s="18" t="n">
        <f aca="false">(E508=$G$14)*$G$13</f>
        <v>0</v>
      </c>
      <c r="I508" s="10" t="n">
        <f aca="false">F508-G508+H508</f>
        <v>1080.227</v>
      </c>
      <c r="J508" s="10" t="n">
        <f aca="false">MAX(MIN(I508-max_thermal,$G$7),0)</f>
        <v>750</v>
      </c>
      <c r="K508" s="10" t="n">
        <f aca="false">I508-J508</f>
        <v>330.227</v>
      </c>
      <c r="L508" s="25" t="n">
        <f aca="false">$G$12</f>
        <v>60</v>
      </c>
      <c r="M508" s="14" t="n">
        <f aca="false">L508*K508</f>
        <v>19813.62</v>
      </c>
      <c r="N508" s="16" t="n">
        <v>6880336.38</v>
      </c>
      <c r="O508" s="16" t="n">
        <v>6879136.38</v>
      </c>
      <c r="P508" s="14" t="n">
        <f aca="false">(N508-O508)/$G$13</f>
        <v>60</v>
      </c>
      <c r="Q508" s="7" t="n">
        <f aca="false">MATCH(R508,$F$18:$F$737,0)</f>
        <v>107</v>
      </c>
      <c r="R508" s="10" t="n">
        <f aca="false">LARGE($F$18:$F$737,E508)</f>
        <v>762.941</v>
      </c>
      <c r="S508" s="14" t="n">
        <f aca="false">INDEX($J$18:$J$737,Q508)</f>
        <v>750</v>
      </c>
      <c r="T508" s="14" t="n">
        <f aca="false">R508-S508</f>
        <v>12.941</v>
      </c>
      <c r="U508" s="14" t="n">
        <f aca="false">INDEX($P$18:$P$737,Q508)</f>
        <v>60</v>
      </c>
    </row>
    <row r="509" customFormat="false" ht="15" hidden="false" customHeight="false" outlineLevel="0" collapsed="false">
      <c r="D509" s="16"/>
      <c r="E509" s="23" t="n">
        <v>492</v>
      </c>
      <c r="F509" s="24" t="n">
        <v>1092.1</v>
      </c>
      <c r="G509" s="18" t="n">
        <f aca="false">$G$6</f>
        <v>0</v>
      </c>
      <c r="H509" s="18" t="n">
        <f aca="false">(E509=$G$14)*$G$13</f>
        <v>0</v>
      </c>
      <c r="I509" s="10" t="n">
        <f aca="false">F509-G509+H509</f>
        <v>1092.1</v>
      </c>
      <c r="J509" s="10" t="n">
        <f aca="false">MAX(MIN(I509-max_thermal,$G$7),0)</f>
        <v>750</v>
      </c>
      <c r="K509" s="10" t="n">
        <f aca="false">I509-J509</f>
        <v>342.1</v>
      </c>
      <c r="L509" s="25" t="n">
        <f aca="false">$G$12</f>
        <v>60</v>
      </c>
      <c r="M509" s="14" t="n">
        <f aca="false">L509*K509</f>
        <v>20526</v>
      </c>
      <c r="N509" s="16" t="n">
        <v>6880336.38</v>
      </c>
      <c r="O509" s="16" t="n">
        <v>6879136.38</v>
      </c>
      <c r="P509" s="14" t="n">
        <f aca="false">(N509-O509)/$G$13</f>
        <v>60</v>
      </c>
      <c r="Q509" s="7" t="n">
        <f aca="false">MATCH(R509,$F$18:$F$737,0)</f>
        <v>63</v>
      </c>
      <c r="R509" s="10" t="n">
        <f aca="false">LARGE($F$18:$F$737,E509)</f>
        <v>761.699</v>
      </c>
      <c r="S509" s="14" t="n">
        <f aca="false">INDEX($J$18:$J$737,Q509)</f>
        <v>750</v>
      </c>
      <c r="T509" s="14" t="n">
        <f aca="false">R509-S509</f>
        <v>11.699</v>
      </c>
      <c r="U509" s="14" t="n">
        <f aca="false">INDEX($P$18:$P$737,Q509)</f>
        <v>60</v>
      </c>
    </row>
    <row r="510" customFormat="false" ht="15" hidden="false" customHeight="false" outlineLevel="0" collapsed="false">
      <c r="D510" s="16"/>
      <c r="E510" s="23" t="n">
        <v>493</v>
      </c>
      <c r="F510" s="24" t="n">
        <v>1082.269</v>
      </c>
      <c r="G510" s="18" t="n">
        <f aca="false">$G$6</f>
        <v>0</v>
      </c>
      <c r="H510" s="18" t="n">
        <f aca="false">(E510=$G$14)*$G$13</f>
        <v>0</v>
      </c>
      <c r="I510" s="10" t="n">
        <f aca="false">F510-G510+H510</f>
        <v>1082.269</v>
      </c>
      <c r="J510" s="10" t="n">
        <f aca="false">MAX(MIN(I510-max_thermal,$G$7),0)</f>
        <v>750</v>
      </c>
      <c r="K510" s="10" t="n">
        <f aca="false">I510-J510</f>
        <v>332.269</v>
      </c>
      <c r="L510" s="25" t="n">
        <f aca="false">$G$12</f>
        <v>60</v>
      </c>
      <c r="M510" s="14" t="n">
        <f aca="false">L510*K510</f>
        <v>19936.14</v>
      </c>
      <c r="N510" s="16" t="n">
        <v>6880336.38</v>
      </c>
      <c r="O510" s="16" t="n">
        <v>6879136.38</v>
      </c>
      <c r="P510" s="14" t="n">
        <f aca="false">(N510-O510)/$G$13</f>
        <v>60</v>
      </c>
      <c r="Q510" s="7" t="n">
        <f aca="false">MATCH(R510,$F$18:$F$737,0)</f>
        <v>136</v>
      </c>
      <c r="R510" s="10" t="n">
        <f aca="false">LARGE($F$18:$F$737,E510)</f>
        <v>761.649</v>
      </c>
      <c r="S510" s="14" t="n">
        <f aca="false">INDEX($J$18:$J$737,Q510)</f>
        <v>750</v>
      </c>
      <c r="T510" s="14" t="n">
        <f aca="false">R510-S510</f>
        <v>11.649</v>
      </c>
      <c r="U510" s="14" t="n">
        <f aca="false">INDEX($P$18:$P$737,Q510)</f>
        <v>60</v>
      </c>
    </row>
    <row r="511" customFormat="false" ht="15" hidden="false" customHeight="false" outlineLevel="0" collapsed="false">
      <c r="D511" s="16"/>
      <c r="E511" s="23" t="n">
        <v>494</v>
      </c>
      <c r="F511" s="24" t="n">
        <v>1057.143</v>
      </c>
      <c r="G511" s="18" t="n">
        <f aca="false">$G$6</f>
        <v>0</v>
      </c>
      <c r="H511" s="18" t="n">
        <f aca="false">(E511=$G$14)*$G$13</f>
        <v>0</v>
      </c>
      <c r="I511" s="10" t="n">
        <f aca="false">F511-G511+H511</f>
        <v>1057.143</v>
      </c>
      <c r="J511" s="10" t="n">
        <f aca="false">MAX(MIN(I511-max_thermal,$G$7),0)</f>
        <v>750</v>
      </c>
      <c r="K511" s="10" t="n">
        <f aca="false">I511-J511</f>
        <v>307.143</v>
      </c>
      <c r="L511" s="25" t="n">
        <f aca="false">$G$12</f>
        <v>60</v>
      </c>
      <c r="M511" s="14" t="n">
        <f aca="false">L511*K511</f>
        <v>18428.58</v>
      </c>
      <c r="N511" s="16" t="n">
        <v>6880336.38</v>
      </c>
      <c r="O511" s="16" t="n">
        <v>6879136.38</v>
      </c>
      <c r="P511" s="14" t="n">
        <f aca="false">(N511-O511)/$G$13</f>
        <v>60</v>
      </c>
      <c r="Q511" s="7" t="n">
        <f aca="false">MATCH(R511,$F$18:$F$737,0)</f>
        <v>64</v>
      </c>
      <c r="R511" s="10" t="n">
        <f aca="false">LARGE($F$18:$F$737,E511)</f>
        <v>759.522</v>
      </c>
      <c r="S511" s="14" t="n">
        <f aca="false">INDEX($J$18:$J$737,Q511)</f>
        <v>750</v>
      </c>
      <c r="T511" s="14" t="n">
        <f aca="false">R511-S511</f>
        <v>9.52200000000005</v>
      </c>
      <c r="U511" s="14" t="n">
        <f aca="false">INDEX($P$18:$P$737,Q511)</f>
        <v>60</v>
      </c>
    </row>
    <row r="512" customFormat="false" ht="15" hidden="false" customHeight="false" outlineLevel="0" collapsed="false">
      <c r="D512" s="16"/>
      <c r="E512" s="23" t="n">
        <v>495</v>
      </c>
      <c r="F512" s="24" t="n">
        <v>1046.81</v>
      </c>
      <c r="G512" s="18" t="n">
        <f aca="false">$G$6</f>
        <v>0</v>
      </c>
      <c r="H512" s="18" t="n">
        <f aca="false">(E512=$G$14)*$G$13</f>
        <v>0</v>
      </c>
      <c r="I512" s="10" t="n">
        <f aca="false">F512-G512+H512</f>
        <v>1046.81</v>
      </c>
      <c r="J512" s="10" t="n">
        <f aca="false">MAX(MIN(I512-max_thermal,$G$7),0)</f>
        <v>750</v>
      </c>
      <c r="K512" s="10" t="n">
        <f aca="false">I512-J512</f>
        <v>296.81</v>
      </c>
      <c r="L512" s="25" t="n">
        <f aca="false">$G$12</f>
        <v>60</v>
      </c>
      <c r="M512" s="14" t="n">
        <f aca="false">L512*K512</f>
        <v>17808.6</v>
      </c>
      <c r="N512" s="16" t="n">
        <v>6880336.38</v>
      </c>
      <c r="O512" s="16" t="n">
        <v>6879136.38</v>
      </c>
      <c r="P512" s="14" t="n">
        <f aca="false">(N512-O512)/$G$13</f>
        <v>60</v>
      </c>
      <c r="Q512" s="7" t="n">
        <f aca="false">MATCH(R512,$F$18:$F$737,0)</f>
        <v>37</v>
      </c>
      <c r="R512" s="10" t="n">
        <f aca="false">LARGE($F$18:$F$737,E512)</f>
        <v>758.736</v>
      </c>
      <c r="S512" s="14" t="n">
        <f aca="false">INDEX($J$18:$J$737,Q512)</f>
        <v>750</v>
      </c>
      <c r="T512" s="14" t="n">
        <f aca="false">R512-S512</f>
        <v>8.73599999999999</v>
      </c>
      <c r="U512" s="14" t="n">
        <f aca="false">INDEX($P$18:$P$737,Q512)</f>
        <v>60</v>
      </c>
    </row>
    <row r="513" customFormat="false" ht="15" hidden="false" customHeight="false" outlineLevel="0" collapsed="false">
      <c r="D513" s="16"/>
      <c r="E513" s="23" t="n">
        <v>496</v>
      </c>
      <c r="F513" s="24" t="n">
        <v>1037.103</v>
      </c>
      <c r="G513" s="18" t="n">
        <f aca="false">$G$6</f>
        <v>0</v>
      </c>
      <c r="H513" s="18" t="n">
        <f aca="false">(E513=$G$14)*$G$13</f>
        <v>0</v>
      </c>
      <c r="I513" s="10" t="n">
        <f aca="false">F513-G513+H513</f>
        <v>1037.103</v>
      </c>
      <c r="J513" s="10" t="n">
        <f aca="false">MAX(MIN(I513-max_thermal,$G$7),0)</f>
        <v>750</v>
      </c>
      <c r="K513" s="10" t="n">
        <f aca="false">I513-J513</f>
        <v>287.103</v>
      </c>
      <c r="L513" s="25" t="n">
        <f aca="false">$G$12</f>
        <v>60</v>
      </c>
      <c r="M513" s="14" t="n">
        <f aca="false">L513*K513</f>
        <v>17226.18</v>
      </c>
      <c r="N513" s="16" t="n">
        <v>6880336.38</v>
      </c>
      <c r="O513" s="16" t="n">
        <v>6879136.38</v>
      </c>
      <c r="P513" s="14" t="n">
        <f aca="false">(N513-O513)/$G$13</f>
        <v>60</v>
      </c>
      <c r="Q513" s="7" t="n">
        <f aca="false">MATCH(R513,$F$18:$F$737,0)</f>
        <v>201</v>
      </c>
      <c r="R513" s="10" t="n">
        <f aca="false">LARGE($F$18:$F$737,E513)</f>
        <v>757.621</v>
      </c>
      <c r="S513" s="14" t="n">
        <f aca="false">INDEX($J$18:$J$737,Q513)</f>
        <v>750</v>
      </c>
      <c r="T513" s="14" t="n">
        <f aca="false">R513-S513</f>
        <v>7.62099999999998</v>
      </c>
      <c r="U513" s="14" t="n">
        <f aca="false">INDEX($P$18:$P$737,Q513)</f>
        <v>60</v>
      </c>
    </row>
    <row r="514" customFormat="false" ht="15" hidden="false" customHeight="false" outlineLevel="0" collapsed="false">
      <c r="D514" s="16"/>
      <c r="E514" s="23" t="n">
        <v>497</v>
      </c>
      <c r="F514" s="24" t="n">
        <v>1040.023</v>
      </c>
      <c r="G514" s="18" t="n">
        <f aca="false">$G$6</f>
        <v>0</v>
      </c>
      <c r="H514" s="18" t="n">
        <f aca="false">(E514=$G$14)*$G$13</f>
        <v>0</v>
      </c>
      <c r="I514" s="10" t="n">
        <f aca="false">F514-G514+H514</f>
        <v>1040.023</v>
      </c>
      <c r="J514" s="10" t="n">
        <f aca="false">MAX(MIN(I514-max_thermal,$G$7),0)</f>
        <v>750</v>
      </c>
      <c r="K514" s="10" t="n">
        <f aca="false">I514-J514</f>
        <v>290.023</v>
      </c>
      <c r="L514" s="25" t="n">
        <f aca="false">$G$12</f>
        <v>60</v>
      </c>
      <c r="M514" s="14" t="n">
        <f aca="false">L514*K514</f>
        <v>17401.38</v>
      </c>
      <c r="N514" s="16" t="n">
        <v>6880336.38</v>
      </c>
      <c r="O514" s="16" t="n">
        <v>6879136.38</v>
      </c>
      <c r="P514" s="14" t="n">
        <f aca="false">(N514-O514)/$G$13</f>
        <v>60</v>
      </c>
      <c r="Q514" s="7" t="n">
        <f aca="false">MATCH(R514,$F$18:$F$737,0)</f>
        <v>73</v>
      </c>
      <c r="R514" s="10" t="n">
        <f aca="false">LARGE($F$18:$F$737,E514)</f>
        <v>756.961</v>
      </c>
      <c r="S514" s="14" t="n">
        <f aca="false">INDEX($J$18:$J$737,Q514)</f>
        <v>750</v>
      </c>
      <c r="T514" s="14" t="n">
        <f aca="false">R514-S514</f>
        <v>6.96100000000001</v>
      </c>
      <c r="U514" s="14" t="n">
        <f aca="false">INDEX($P$18:$P$737,Q514)</f>
        <v>60</v>
      </c>
    </row>
    <row r="515" customFormat="false" ht="15" hidden="false" customHeight="false" outlineLevel="0" collapsed="false">
      <c r="D515" s="16"/>
      <c r="E515" s="23" t="n">
        <v>498</v>
      </c>
      <c r="F515" s="24" t="n">
        <v>1061.501</v>
      </c>
      <c r="G515" s="18" t="n">
        <f aca="false">$G$6</f>
        <v>0</v>
      </c>
      <c r="H515" s="18" t="n">
        <f aca="false">(E515=$G$14)*$G$13</f>
        <v>0</v>
      </c>
      <c r="I515" s="10" t="n">
        <f aca="false">F515-G515+H515</f>
        <v>1061.501</v>
      </c>
      <c r="J515" s="10" t="n">
        <f aca="false">MAX(MIN(I515-max_thermal,$G$7),0)</f>
        <v>750</v>
      </c>
      <c r="K515" s="10" t="n">
        <f aca="false">I515-J515</f>
        <v>311.501</v>
      </c>
      <c r="L515" s="25" t="n">
        <f aca="false">$G$12</f>
        <v>60</v>
      </c>
      <c r="M515" s="14" t="n">
        <f aca="false">L515*K515</f>
        <v>18690.06</v>
      </c>
      <c r="N515" s="16" t="n">
        <v>6880336.38</v>
      </c>
      <c r="O515" s="16" t="n">
        <v>6879136.38</v>
      </c>
      <c r="P515" s="14" t="n">
        <f aca="false">(N515-O515)/$G$13</f>
        <v>60</v>
      </c>
      <c r="Q515" s="7" t="n">
        <f aca="false">MATCH(R515,$F$18:$F$737,0)</f>
        <v>560</v>
      </c>
      <c r="R515" s="10" t="n">
        <f aca="false">LARGE($F$18:$F$737,E515)</f>
        <v>756.643</v>
      </c>
      <c r="S515" s="14" t="n">
        <f aca="false">INDEX($J$18:$J$737,Q515)</f>
        <v>750</v>
      </c>
      <c r="T515" s="14" t="n">
        <f aca="false">R515-S515</f>
        <v>6.64300000000003</v>
      </c>
      <c r="U515" s="14" t="n">
        <f aca="false">INDEX($P$18:$P$737,Q515)</f>
        <v>60</v>
      </c>
    </row>
    <row r="516" customFormat="false" ht="15" hidden="false" customHeight="false" outlineLevel="0" collapsed="false">
      <c r="D516" s="16"/>
      <c r="E516" s="23" t="n">
        <v>499</v>
      </c>
      <c r="F516" s="24" t="n">
        <v>1160.199</v>
      </c>
      <c r="G516" s="18" t="n">
        <f aca="false">$G$6</f>
        <v>0</v>
      </c>
      <c r="H516" s="18" t="n">
        <f aca="false">(E516=$G$14)*$G$13</f>
        <v>0</v>
      </c>
      <c r="I516" s="10" t="n">
        <f aca="false">F516-G516+H516</f>
        <v>1160.199</v>
      </c>
      <c r="J516" s="10" t="n">
        <f aca="false">MAX(MIN(I516-max_thermal,$G$7),0)</f>
        <v>750</v>
      </c>
      <c r="K516" s="10" t="n">
        <f aca="false">I516-J516</f>
        <v>410.199</v>
      </c>
      <c r="L516" s="25" t="n">
        <f aca="false">$G$12</f>
        <v>60</v>
      </c>
      <c r="M516" s="14" t="n">
        <f aca="false">L516*K516</f>
        <v>24611.94</v>
      </c>
      <c r="N516" s="16" t="n">
        <v>6880336.38</v>
      </c>
      <c r="O516" s="16" t="n">
        <v>6879136.38</v>
      </c>
      <c r="P516" s="14" t="n">
        <f aca="false">(N516-O516)/$G$13</f>
        <v>60</v>
      </c>
      <c r="Q516" s="7" t="n">
        <f aca="false">MATCH(R516,$F$18:$F$737,0)</f>
        <v>49</v>
      </c>
      <c r="R516" s="10" t="n">
        <f aca="false">LARGE($F$18:$F$737,E516)</f>
        <v>755.418</v>
      </c>
      <c r="S516" s="14" t="n">
        <f aca="false">INDEX($J$18:$J$737,Q516)</f>
        <v>750</v>
      </c>
      <c r="T516" s="14" t="n">
        <f aca="false">R516-S516</f>
        <v>5.41800000000001</v>
      </c>
      <c r="U516" s="14" t="n">
        <f aca="false">INDEX($P$18:$P$737,Q516)</f>
        <v>60</v>
      </c>
    </row>
    <row r="517" customFormat="false" ht="15" hidden="false" customHeight="false" outlineLevel="0" collapsed="false">
      <c r="D517" s="16"/>
      <c r="E517" s="23" t="n">
        <v>500</v>
      </c>
      <c r="F517" s="24" t="n">
        <v>1181.959</v>
      </c>
      <c r="G517" s="18" t="n">
        <f aca="false">$G$6</f>
        <v>0</v>
      </c>
      <c r="H517" s="18" t="n">
        <f aca="false">(E517=$G$14)*$G$13</f>
        <v>0</v>
      </c>
      <c r="I517" s="10" t="n">
        <f aca="false">F517-G517+H517</f>
        <v>1181.959</v>
      </c>
      <c r="J517" s="10" t="n">
        <f aca="false">MAX(MIN(I517-max_thermal,$G$7),0)</f>
        <v>750</v>
      </c>
      <c r="K517" s="10" t="n">
        <f aca="false">I517-J517</f>
        <v>431.959</v>
      </c>
      <c r="L517" s="25" t="n">
        <f aca="false">$G$12</f>
        <v>60</v>
      </c>
      <c r="M517" s="14" t="n">
        <f aca="false">L517*K517</f>
        <v>25917.54</v>
      </c>
      <c r="N517" s="16" t="n">
        <v>6880336.38</v>
      </c>
      <c r="O517" s="16" t="n">
        <v>6879136.38</v>
      </c>
      <c r="P517" s="14" t="n">
        <f aca="false">(N517-O517)/$G$13</f>
        <v>60</v>
      </c>
      <c r="Q517" s="7" t="n">
        <f aca="false">MATCH(R517,$F$18:$F$737,0)</f>
        <v>12</v>
      </c>
      <c r="R517" s="10" t="n">
        <f aca="false">LARGE($F$18:$F$737,E517)</f>
        <v>754.835</v>
      </c>
      <c r="S517" s="14" t="n">
        <f aca="false">INDEX($J$18:$J$737,Q517)</f>
        <v>750</v>
      </c>
      <c r="T517" s="14" t="n">
        <f aca="false">R517-S517</f>
        <v>4.83500000000004</v>
      </c>
      <c r="U517" s="14" t="n">
        <f aca="false">INDEX($P$18:$P$737,Q517)</f>
        <v>60</v>
      </c>
    </row>
    <row r="518" customFormat="false" ht="15" hidden="false" customHeight="false" outlineLevel="0" collapsed="false">
      <c r="D518" s="16"/>
      <c r="E518" s="23" t="n">
        <v>501</v>
      </c>
      <c r="F518" s="24" t="n">
        <v>1162.624</v>
      </c>
      <c r="G518" s="18" t="n">
        <f aca="false">$G$6</f>
        <v>0</v>
      </c>
      <c r="H518" s="18" t="n">
        <f aca="false">(E518=$G$14)*$G$13</f>
        <v>0</v>
      </c>
      <c r="I518" s="10" t="n">
        <f aca="false">F518-G518+H518</f>
        <v>1162.624</v>
      </c>
      <c r="J518" s="10" t="n">
        <f aca="false">MAX(MIN(I518-max_thermal,$G$7),0)</f>
        <v>750</v>
      </c>
      <c r="K518" s="10" t="n">
        <f aca="false">I518-J518</f>
        <v>412.624</v>
      </c>
      <c r="L518" s="25" t="n">
        <f aca="false">$G$12</f>
        <v>60</v>
      </c>
      <c r="M518" s="14" t="n">
        <f aca="false">L518*K518</f>
        <v>24757.44</v>
      </c>
      <c r="N518" s="16" t="n">
        <v>6880336.38</v>
      </c>
      <c r="O518" s="16" t="n">
        <v>6879136.38</v>
      </c>
      <c r="P518" s="14" t="n">
        <f aca="false">(N518-O518)/$G$13</f>
        <v>60</v>
      </c>
      <c r="Q518" s="7" t="n">
        <f aca="false">MATCH(R518,$F$18:$F$737,0)</f>
        <v>36</v>
      </c>
      <c r="R518" s="10" t="n">
        <f aca="false">LARGE($F$18:$F$737,E518)</f>
        <v>754.628</v>
      </c>
      <c r="S518" s="14" t="n">
        <f aca="false">INDEX($J$18:$J$737,Q518)</f>
        <v>750</v>
      </c>
      <c r="T518" s="14" t="n">
        <f aca="false">R518-S518</f>
        <v>4.62800000000004</v>
      </c>
      <c r="U518" s="14" t="n">
        <f aca="false">INDEX($P$18:$P$737,Q518)</f>
        <v>60</v>
      </c>
    </row>
    <row r="519" customFormat="false" ht="15" hidden="false" customHeight="false" outlineLevel="0" collapsed="false">
      <c r="D519" s="16"/>
      <c r="E519" s="23" t="n">
        <v>502</v>
      </c>
      <c r="F519" s="24" t="n">
        <v>1122.109</v>
      </c>
      <c r="G519" s="18" t="n">
        <f aca="false">$G$6</f>
        <v>0</v>
      </c>
      <c r="H519" s="18" t="n">
        <f aca="false">(E519=$G$14)*$G$13</f>
        <v>0</v>
      </c>
      <c r="I519" s="10" t="n">
        <f aca="false">F519-G519+H519</f>
        <v>1122.109</v>
      </c>
      <c r="J519" s="10" t="n">
        <f aca="false">MAX(MIN(I519-max_thermal,$G$7),0)</f>
        <v>750</v>
      </c>
      <c r="K519" s="10" t="n">
        <f aca="false">I519-J519</f>
        <v>372.109</v>
      </c>
      <c r="L519" s="25" t="n">
        <f aca="false">$G$12</f>
        <v>60</v>
      </c>
      <c r="M519" s="14" t="n">
        <f aca="false">L519*K519</f>
        <v>22326.54</v>
      </c>
      <c r="N519" s="16" t="n">
        <v>6880336.38</v>
      </c>
      <c r="O519" s="16" t="n">
        <v>6879136.38</v>
      </c>
      <c r="P519" s="14" t="n">
        <f aca="false">(N519-O519)/$G$13</f>
        <v>60</v>
      </c>
      <c r="Q519" s="7" t="n">
        <f aca="false">MATCH(R519,$F$18:$F$737,0)</f>
        <v>97</v>
      </c>
      <c r="R519" s="10" t="n">
        <f aca="false">LARGE($F$18:$F$737,E519)</f>
        <v>754.458</v>
      </c>
      <c r="S519" s="14" t="n">
        <f aca="false">INDEX($J$18:$J$737,Q519)</f>
        <v>750</v>
      </c>
      <c r="T519" s="14" t="n">
        <f aca="false">R519-S519</f>
        <v>4.45799999999997</v>
      </c>
      <c r="U519" s="14" t="n">
        <f aca="false">INDEX($P$18:$P$737,Q519)</f>
        <v>60</v>
      </c>
    </row>
    <row r="520" customFormat="false" ht="15" hidden="false" customHeight="false" outlineLevel="0" collapsed="false">
      <c r="D520" s="16"/>
      <c r="E520" s="23" t="n">
        <v>503</v>
      </c>
      <c r="F520" s="24" t="n">
        <v>1087.394</v>
      </c>
      <c r="G520" s="18" t="n">
        <f aca="false">$G$6</f>
        <v>0</v>
      </c>
      <c r="H520" s="18" t="n">
        <f aca="false">(E520=$G$14)*$G$13</f>
        <v>0</v>
      </c>
      <c r="I520" s="10" t="n">
        <f aca="false">F520-G520+H520</f>
        <v>1087.394</v>
      </c>
      <c r="J520" s="10" t="n">
        <f aca="false">MAX(MIN(I520-max_thermal,$G$7),0)</f>
        <v>750</v>
      </c>
      <c r="K520" s="10" t="n">
        <f aca="false">I520-J520</f>
        <v>337.394</v>
      </c>
      <c r="L520" s="25" t="n">
        <f aca="false">$G$12</f>
        <v>60</v>
      </c>
      <c r="M520" s="14" t="n">
        <f aca="false">L520*K520</f>
        <v>20243.64</v>
      </c>
      <c r="N520" s="16" t="n">
        <v>6880336.38</v>
      </c>
      <c r="O520" s="16" t="n">
        <v>6879136.38</v>
      </c>
      <c r="P520" s="14" t="n">
        <f aca="false">(N520-O520)/$G$13</f>
        <v>60</v>
      </c>
      <c r="Q520" s="7" t="n">
        <f aca="false">MATCH(R520,$F$18:$F$737,0)</f>
        <v>145</v>
      </c>
      <c r="R520" s="10" t="n">
        <f aca="false">LARGE($F$18:$F$737,E520)</f>
        <v>754.173</v>
      </c>
      <c r="S520" s="14" t="n">
        <f aca="false">INDEX($J$18:$J$737,Q520)</f>
        <v>750</v>
      </c>
      <c r="T520" s="14" t="n">
        <f aca="false">R520-S520</f>
        <v>4.173</v>
      </c>
      <c r="U520" s="14" t="n">
        <f aca="false">INDEX($P$18:$P$737,Q520)</f>
        <v>60</v>
      </c>
    </row>
    <row r="521" customFormat="false" ht="15" hidden="false" customHeight="false" outlineLevel="0" collapsed="false">
      <c r="D521" s="16"/>
      <c r="E521" s="23" t="n">
        <v>504</v>
      </c>
      <c r="F521" s="24" t="n">
        <v>1004.65</v>
      </c>
      <c r="G521" s="18" t="n">
        <f aca="false">$G$6</f>
        <v>0</v>
      </c>
      <c r="H521" s="18" t="n">
        <f aca="false">(E521=$G$14)*$G$13</f>
        <v>0</v>
      </c>
      <c r="I521" s="10" t="n">
        <f aca="false">F521-G521+H521</f>
        <v>1004.65</v>
      </c>
      <c r="J521" s="10" t="n">
        <f aca="false">MAX(MIN(I521-max_thermal,$G$7),0)</f>
        <v>750</v>
      </c>
      <c r="K521" s="10" t="n">
        <f aca="false">I521-J521</f>
        <v>254.65</v>
      </c>
      <c r="L521" s="25" t="n">
        <f aca="false">$G$12</f>
        <v>60</v>
      </c>
      <c r="M521" s="14" t="n">
        <f aca="false">L521*K521</f>
        <v>15279</v>
      </c>
      <c r="N521" s="16" t="n">
        <v>6880336.38</v>
      </c>
      <c r="O521" s="16" t="n">
        <v>6879136.38</v>
      </c>
      <c r="P521" s="14" t="n">
        <f aca="false">(N521-O521)/$G$13</f>
        <v>60</v>
      </c>
      <c r="Q521" s="7" t="n">
        <f aca="false">MATCH(R521,$F$18:$F$737,0)</f>
        <v>411</v>
      </c>
      <c r="R521" s="10" t="n">
        <f aca="false">LARGE($F$18:$F$737,E521)</f>
        <v>754.169</v>
      </c>
      <c r="S521" s="14" t="n">
        <f aca="false">INDEX($J$18:$J$737,Q521)</f>
        <v>750</v>
      </c>
      <c r="T521" s="14" t="n">
        <f aca="false">R521-S521</f>
        <v>4.16899999999998</v>
      </c>
      <c r="U521" s="14" t="n">
        <f aca="false">INDEX($P$18:$P$737,Q521)</f>
        <v>60</v>
      </c>
    </row>
    <row r="522" customFormat="false" ht="15" hidden="false" customHeight="false" outlineLevel="0" collapsed="false">
      <c r="D522" s="16"/>
      <c r="E522" s="23" t="n">
        <v>505</v>
      </c>
      <c r="F522" s="24" t="n">
        <v>890.778</v>
      </c>
      <c r="G522" s="18" t="n">
        <f aca="false">$G$6</f>
        <v>0</v>
      </c>
      <c r="H522" s="18" t="n">
        <f aca="false">(E522=$G$14)*$G$13</f>
        <v>0</v>
      </c>
      <c r="I522" s="10" t="n">
        <f aca="false">F522-G522+H522</f>
        <v>890.778</v>
      </c>
      <c r="J522" s="10" t="n">
        <f aca="false">MAX(MIN(I522-max_thermal,$G$7),0)</f>
        <v>750</v>
      </c>
      <c r="K522" s="10" t="n">
        <f aca="false">I522-J522</f>
        <v>140.778</v>
      </c>
      <c r="L522" s="25" t="n">
        <f aca="false">$G$12</f>
        <v>60</v>
      </c>
      <c r="M522" s="14" t="n">
        <f aca="false">L522*K522</f>
        <v>8446.68</v>
      </c>
      <c r="N522" s="16" t="n">
        <v>6880336.38</v>
      </c>
      <c r="O522" s="16" t="n">
        <v>6879136.38</v>
      </c>
      <c r="P522" s="14" t="n">
        <f aca="false">(N522-O522)/$G$13</f>
        <v>60</v>
      </c>
      <c r="Q522" s="7" t="n">
        <f aca="false">MATCH(R522,$F$18:$F$737,0)</f>
        <v>242</v>
      </c>
      <c r="R522" s="10" t="n">
        <f aca="false">LARGE($F$18:$F$737,E522)</f>
        <v>751.401</v>
      </c>
      <c r="S522" s="14" t="n">
        <f aca="false">INDEX($J$18:$J$737,Q522)</f>
        <v>750</v>
      </c>
      <c r="T522" s="14" t="n">
        <f aca="false">R522-S522</f>
        <v>1.40099999999995</v>
      </c>
      <c r="U522" s="14" t="n">
        <f aca="false">INDEX($P$18:$P$737,Q522)</f>
        <v>60</v>
      </c>
    </row>
    <row r="523" customFormat="false" ht="15" hidden="false" customHeight="false" outlineLevel="0" collapsed="false">
      <c r="D523" s="16"/>
      <c r="E523" s="23" t="n">
        <v>506</v>
      </c>
      <c r="F523" s="24" t="n">
        <v>803.924</v>
      </c>
      <c r="G523" s="18" t="n">
        <f aca="false">$G$6</f>
        <v>0</v>
      </c>
      <c r="H523" s="18" t="n">
        <f aca="false">(E523=$G$14)*$G$13</f>
        <v>0</v>
      </c>
      <c r="I523" s="10" t="n">
        <f aca="false">F523-G523+H523</f>
        <v>803.924</v>
      </c>
      <c r="J523" s="10" t="n">
        <f aca="false">MAX(MIN(I523-max_thermal,$G$7),0)</f>
        <v>750</v>
      </c>
      <c r="K523" s="10" t="n">
        <f aca="false">I523-J523</f>
        <v>53.924</v>
      </c>
      <c r="L523" s="25" t="n">
        <f aca="false">$G$12</f>
        <v>60</v>
      </c>
      <c r="M523" s="14" t="n">
        <f aca="false">L523*K523</f>
        <v>3235.44</v>
      </c>
      <c r="N523" s="16" t="n">
        <v>6880336.38</v>
      </c>
      <c r="O523" s="16" t="n">
        <v>6879136.38</v>
      </c>
      <c r="P523" s="14" t="n">
        <f aca="false">(N523-O523)/$G$13</f>
        <v>60</v>
      </c>
      <c r="Q523" s="7" t="n">
        <f aca="false">MATCH(R523,$F$18:$F$737,0)</f>
        <v>584</v>
      </c>
      <c r="R523" s="10" t="n">
        <f aca="false">LARGE($F$18:$F$737,E523)</f>
        <v>750.691</v>
      </c>
      <c r="S523" s="14" t="n">
        <f aca="false">INDEX($J$18:$J$737,Q523)</f>
        <v>750</v>
      </c>
      <c r="T523" s="14" t="n">
        <f aca="false">R523-S523</f>
        <v>0.691000000000031</v>
      </c>
      <c r="U523" s="14" t="n">
        <f aca="false">INDEX($P$18:$P$737,Q523)</f>
        <v>60</v>
      </c>
    </row>
    <row r="524" customFormat="false" ht="15" hidden="false" customHeight="false" outlineLevel="0" collapsed="false">
      <c r="D524" s="16"/>
      <c r="E524" s="23" t="n">
        <v>507</v>
      </c>
      <c r="F524" s="24" t="n">
        <v>744.088</v>
      </c>
      <c r="G524" s="18" t="n">
        <f aca="false">$G$6</f>
        <v>0</v>
      </c>
      <c r="H524" s="18" t="n">
        <f aca="false">(E524=$G$14)*$G$13</f>
        <v>0</v>
      </c>
      <c r="I524" s="10" t="n">
        <f aca="false">F524-G524+H524</f>
        <v>744.088</v>
      </c>
      <c r="J524" s="10" t="n">
        <f aca="false">MAX(MIN(I524-max_thermal,$G$7),0)</f>
        <v>744.088</v>
      </c>
      <c r="K524" s="10" t="n">
        <f aca="false">I524-J524</f>
        <v>0</v>
      </c>
      <c r="L524" s="25" t="n">
        <f aca="false">$G$12</f>
        <v>60</v>
      </c>
      <c r="M524" s="14" t="n">
        <f aca="false">L524*K524</f>
        <v>0</v>
      </c>
      <c r="N524" s="16" t="n">
        <v>6879981.66</v>
      </c>
      <c r="O524" s="16" t="n">
        <v>6879136.38</v>
      </c>
      <c r="P524" s="14" t="n">
        <f aca="false">(N524-O524)/$G$13</f>
        <v>42.264000000013</v>
      </c>
      <c r="Q524" s="7" t="n">
        <f aca="false">MATCH(R524,$F$18:$F$737,0)</f>
        <v>440</v>
      </c>
      <c r="R524" s="10" t="n">
        <f aca="false">LARGE($F$18:$F$737,E524)</f>
        <v>750.647</v>
      </c>
      <c r="S524" s="14" t="n">
        <f aca="false">INDEX($J$18:$J$737,Q524)</f>
        <v>750</v>
      </c>
      <c r="T524" s="14" t="n">
        <f aca="false">R524-S524</f>
        <v>0.647000000000048</v>
      </c>
      <c r="U524" s="14" t="n">
        <f aca="false">INDEX($P$18:$P$737,Q524)</f>
        <v>60</v>
      </c>
    </row>
    <row r="525" customFormat="false" ht="15" hidden="false" customHeight="false" outlineLevel="0" collapsed="false">
      <c r="D525" s="16"/>
      <c r="E525" s="23" t="n">
        <v>508</v>
      </c>
      <c r="F525" s="24" t="n">
        <v>721.942</v>
      </c>
      <c r="G525" s="18" t="n">
        <f aca="false">$G$6</f>
        <v>0</v>
      </c>
      <c r="H525" s="18" t="n">
        <f aca="false">(E525=$G$14)*$G$13</f>
        <v>0</v>
      </c>
      <c r="I525" s="10" t="n">
        <f aca="false">F525-G525+H525</f>
        <v>721.942</v>
      </c>
      <c r="J525" s="10" t="n">
        <f aca="false">MAX(MIN(I525-max_thermal,$G$7),0)</f>
        <v>721.942</v>
      </c>
      <c r="K525" s="10" t="n">
        <f aca="false">I525-J525</f>
        <v>0</v>
      </c>
      <c r="L525" s="25" t="n">
        <f aca="false">$G$12</f>
        <v>60</v>
      </c>
      <c r="M525" s="14" t="n">
        <f aca="false">L525*K525</f>
        <v>0</v>
      </c>
      <c r="N525" s="16" t="n">
        <v>6879136.38</v>
      </c>
      <c r="O525" s="16" t="n">
        <v>6879136.38</v>
      </c>
      <c r="P525" s="14" t="n">
        <f aca="false">(N525-O525)/$G$13</f>
        <v>0</v>
      </c>
      <c r="Q525" s="7" t="n">
        <f aca="false">MATCH(R525,$F$18:$F$737,0)</f>
        <v>387</v>
      </c>
      <c r="R525" s="10" t="n">
        <f aca="false">LARGE($F$18:$F$737,E525)</f>
        <v>750.446</v>
      </c>
      <c r="S525" s="14" t="n">
        <f aca="false">INDEX($J$18:$J$737,Q525)</f>
        <v>750</v>
      </c>
      <c r="T525" s="14" t="n">
        <f aca="false">R525-S525</f>
        <v>0.446000000000026</v>
      </c>
      <c r="U525" s="14" t="n">
        <f aca="false">INDEX($P$18:$P$737,Q525)</f>
        <v>60</v>
      </c>
    </row>
    <row r="526" customFormat="false" ht="15" hidden="false" customHeight="false" outlineLevel="0" collapsed="false">
      <c r="D526" s="16"/>
      <c r="E526" s="23" t="n">
        <v>509</v>
      </c>
      <c r="F526" s="24" t="n">
        <v>714.365</v>
      </c>
      <c r="G526" s="18" t="n">
        <f aca="false">$G$6</f>
        <v>0</v>
      </c>
      <c r="H526" s="18" t="n">
        <f aca="false">(E526=$G$14)*$G$13</f>
        <v>0</v>
      </c>
      <c r="I526" s="10" t="n">
        <f aca="false">F526-G526+H526</f>
        <v>714.365</v>
      </c>
      <c r="J526" s="10" t="n">
        <f aca="false">MAX(MIN(I526-max_thermal,$G$7),0)</f>
        <v>714.365</v>
      </c>
      <c r="K526" s="10" t="n">
        <f aca="false">I526-J526</f>
        <v>0</v>
      </c>
      <c r="L526" s="25" t="n">
        <f aca="false">$G$12</f>
        <v>60</v>
      </c>
      <c r="M526" s="14" t="n">
        <f aca="false">L526*K526</f>
        <v>0</v>
      </c>
      <c r="N526" s="16" t="n">
        <v>6879136.38</v>
      </c>
      <c r="O526" s="16" t="n">
        <v>6879136.38</v>
      </c>
      <c r="P526" s="14" t="n">
        <f aca="false">(N526-O526)/$G$13</f>
        <v>0</v>
      </c>
      <c r="Q526" s="7" t="n">
        <f aca="false">MATCH(R526,$F$18:$F$737,0)</f>
        <v>25</v>
      </c>
      <c r="R526" s="10" t="n">
        <f aca="false">LARGE($F$18:$F$737,E526)</f>
        <v>749.834</v>
      </c>
      <c r="S526" s="14" t="n">
        <f aca="false">INDEX($J$18:$J$737,Q526)</f>
        <v>749.834</v>
      </c>
      <c r="T526" s="14" t="n">
        <f aca="false">R526-S526</f>
        <v>0</v>
      </c>
      <c r="U526" s="14" t="n">
        <f aca="false">INDEX($P$18:$P$737,Q526)</f>
        <v>59.5020000000019</v>
      </c>
    </row>
    <row r="527" customFormat="false" ht="15" hidden="false" customHeight="false" outlineLevel="0" collapsed="false">
      <c r="D527" s="16"/>
      <c r="E527" s="23" t="n">
        <v>510</v>
      </c>
      <c r="F527" s="24" t="n">
        <v>720.476</v>
      </c>
      <c r="G527" s="18" t="n">
        <f aca="false">$G$6</f>
        <v>0</v>
      </c>
      <c r="H527" s="18" t="n">
        <f aca="false">(E527=$G$14)*$G$13</f>
        <v>0</v>
      </c>
      <c r="I527" s="10" t="n">
        <f aca="false">F527-G527+H527</f>
        <v>720.476</v>
      </c>
      <c r="J527" s="10" t="n">
        <f aca="false">MAX(MIN(I527-max_thermal,$G$7),0)</f>
        <v>720.476</v>
      </c>
      <c r="K527" s="10" t="n">
        <f aca="false">I527-J527</f>
        <v>0</v>
      </c>
      <c r="L527" s="25" t="n">
        <f aca="false">$G$12</f>
        <v>60</v>
      </c>
      <c r="M527" s="14" t="n">
        <f aca="false">L527*K527</f>
        <v>0</v>
      </c>
      <c r="N527" s="16" t="n">
        <v>6879136.38</v>
      </c>
      <c r="O527" s="16" t="n">
        <v>6879136.38</v>
      </c>
      <c r="P527" s="14" t="n">
        <f aca="false">(N527-O527)/$G$13</f>
        <v>0</v>
      </c>
      <c r="Q527" s="7" t="n">
        <f aca="false">MATCH(R527,$F$18:$F$737,0)</f>
        <v>320</v>
      </c>
      <c r="R527" s="10" t="n">
        <f aca="false">LARGE($F$18:$F$737,E527)</f>
        <v>749.743</v>
      </c>
      <c r="S527" s="14" t="n">
        <f aca="false">INDEX($J$18:$J$737,Q527)</f>
        <v>749.743</v>
      </c>
      <c r="T527" s="14" t="n">
        <f aca="false">R527-S527</f>
        <v>0</v>
      </c>
      <c r="U527" s="14" t="n">
        <f aca="false">INDEX($P$18:$P$737,Q527)</f>
        <v>59.2290000000037</v>
      </c>
    </row>
    <row r="528" customFormat="false" ht="15" hidden="false" customHeight="false" outlineLevel="0" collapsed="false">
      <c r="D528" s="16"/>
      <c r="E528" s="23" t="n">
        <v>511</v>
      </c>
      <c r="F528" s="24" t="n">
        <v>734.419</v>
      </c>
      <c r="G528" s="18" t="n">
        <f aca="false">$G$6</f>
        <v>0</v>
      </c>
      <c r="H528" s="18" t="n">
        <f aca="false">(E528=$G$14)*$G$13</f>
        <v>0</v>
      </c>
      <c r="I528" s="10" t="n">
        <f aca="false">F528-G528+H528</f>
        <v>734.419</v>
      </c>
      <c r="J528" s="10" t="n">
        <f aca="false">MAX(MIN(I528-max_thermal,$G$7),0)</f>
        <v>734.419</v>
      </c>
      <c r="K528" s="10" t="n">
        <f aca="false">I528-J528</f>
        <v>0</v>
      </c>
      <c r="L528" s="25" t="n">
        <f aca="false">$G$12</f>
        <v>60</v>
      </c>
      <c r="M528" s="14" t="n">
        <f aca="false">L528*K528</f>
        <v>0</v>
      </c>
      <c r="N528" s="16" t="n">
        <v>6879401.52</v>
      </c>
      <c r="O528" s="16" t="n">
        <v>6879136.38</v>
      </c>
      <c r="P528" s="14" t="n">
        <f aca="false">(N528-O528)/$G$13</f>
        <v>13.2569999999832</v>
      </c>
      <c r="Q528" s="7" t="n">
        <f aca="false">MATCH(R528,$F$18:$F$737,0)</f>
        <v>41</v>
      </c>
      <c r="R528" s="10" t="n">
        <f aca="false">LARGE($F$18:$F$737,E528)</f>
        <v>748.858</v>
      </c>
      <c r="S528" s="14" t="n">
        <f aca="false">INDEX($J$18:$J$737,Q528)</f>
        <v>748.858</v>
      </c>
      <c r="T528" s="14" t="n">
        <f aca="false">R528-S528</f>
        <v>0</v>
      </c>
      <c r="U528" s="14" t="n">
        <f aca="false">INDEX($P$18:$P$737,Q528)</f>
        <v>56.5740000000224</v>
      </c>
    </row>
    <row r="529" customFormat="false" ht="15" hidden="false" customHeight="false" outlineLevel="0" collapsed="false">
      <c r="D529" s="16"/>
      <c r="E529" s="23" t="n">
        <v>512</v>
      </c>
      <c r="F529" s="24" t="n">
        <v>779.272</v>
      </c>
      <c r="G529" s="18" t="n">
        <f aca="false">$G$6</f>
        <v>0</v>
      </c>
      <c r="H529" s="18" t="n">
        <f aca="false">(E529=$G$14)*$G$13</f>
        <v>0</v>
      </c>
      <c r="I529" s="10" t="n">
        <f aca="false">F529-G529+H529</f>
        <v>779.272</v>
      </c>
      <c r="J529" s="10" t="n">
        <f aca="false">MAX(MIN(I529-max_thermal,$G$7),0)</f>
        <v>750</v>
      </c>
      <c r="K529" s="10" t="n">
        <f aca="false">I529-J529</f>
        <v>29.272</v>
      </c>
      <c r="L529" s="25" t="n">
        <f aca="false">$G$12</f>
        <v>60</v>
      </c>
      <c r="M529" s="14" t="n">
        <f aca="false">L529*K529</f>
        <v>1756.32</v>
      </c>
      <c r="N529" s="16" t="n">
        <v>6880336.38</v>
      </c>
      <c r="O529" s="16" t="n">
        <v>6879136.38</v>
      </c>
      <c r="P529" s="14" t="n">
        <f aca="false">(N529-O529)/$G$13</f>
        <v>60</v>
      </c>
      <c r="Q529" s="7" t="n">
        <f aca="false">MATCH(R529,$F$18:$F$737,0)</f>
        <v>38</v>
      </c>
      <c r="R529" s="10" t="n">
        <f aca="false">LARGE($F$18:$F$737,E529)</f>
        <v>746.757</v>
      </c>
      <c r="S529" s="14" t="n">
        <f aca="false">INDEX($J$18:$J$737,Q529)</f>
        <v>746.757</v>
      </c>
      <c r="T529" s="14" t="n">
        <f aca="false">R529-S529</f>
        <v>0</v>
      </c>
      <c r="U529" s="14" t="n">
        <f aca="false">INDEX($P$18:$P$737,Q529)</f>
        <v>50.2710000000428</v>
      </c>
    </row>
    <row r="530" customFormat="false" ht="15" hidden="false" customHeight="false" outlineLevel="0" collapsed="false">
      <c r="D530" s="16"/>
      <c r="E530" s="23" t="n">
        <v>513</v>
      </c>
      <c r="F530" s="24" t="n">
        <v>872.571</v>
      </c>
      <c r="G530" s="18" t="n">
        <f aca="false">$G$6</f>
        <v>0</v>
      </c>
      <c r="H530" s="18" t="n">
        <f aca="false">(E530=$G$14)*$G$13</f>
        <v>0</v>
      </c>
      <c r="I530" s="10" t="n">
        <f aca="false">F530-G530+H530</f>
        <v>872.571</v>
      </c>
      <c r="J530" s="10" t="n">
        <f aca="false">MAX(MIN(I530-max_thermal,$G$7),0)</f>
        <v>750</v>
      </c>
      <c r="K530" s="10" t="n">
        <f aca="false">I530-J530</f>
        <v>122.571</v>
      </c>
      <c r="L530" s="25" t="n">
        <f aca="false">$G$12</f>
        <v>60</v>
      </c>
      <c r="M530" s="14" t="n">
        <f aca="false">L530*K530</f>
        <v>7354.26</v>
      </c>
      <c r="N530" s="16" t="n">
        <v>6880336.38</v>
      </c>
      <c r="O530" s="16" t="n">
        <v>6879136.38</v>
      </c>
      <c r="P530" s="14" t="n">
        <f aca="false">(N530-O530)/$G$13</f>
        <v>60</v>
      </c>
      <c r="Q530" s="7" t="n">
        <f aca="false">MATCH(R530,$F$18:$F$737,0)</f>
        <v>13</v>
      </c>
      <c r="R530" s="10" t="n">
        <f aca="false">LARGE($F$18:$F$737,E530)</f>
        <v>745.373</v>
      </c>
      <c r="S530" s="14" t="n">
        <f aca="false">INDEX($J$18:$J$737,Q530)</f>
        <v>745.373</v>
      </c>
      <c r="T530" s="14" t="n">
        <f aca="false">R530-S530</f>
        <v>0</v>
      </c>
      <c r="U530" s="14" t="n">
        <f aca="false">INDEX($P$18:$P$737,Q530)</f>
        <v>46.119000000041</v>
      </c>
    </row>
    <row r="531" customFormat="false" ht="15" hidden="false" customHeight="false" outlineLevel="0" collapsed="false">
      <c r="D531" s="16"/>
      <c r="E531" s="23" t="n">
        <v>514</v>
      </c>
      <c r="F531" s="24" t="n">
        <v>981.5</v>
      </c>
      <c r="G531" s="18" t="n">
        <f aca="false">$G$6</f>
        <v>0</v>
      </c>
      <c r="H531" s="18" t="n">
        <f aca="false">(E531=$G$14)*$G$13</f>
        <v>0</v>
      </c>
      <c r="I531" s="10" t="n">
        <f aca="false">F531-G531+H531</f>
        <v>981.5</v>
      </c>
      <c r="J531" s="10" t="n">
        <f aca="false">MAX(MIN(I531-max_thermal,$G$7),0)</f>
        <v>750</v>
      </c>
      <c r="K531" s="10" t="n">
        <f aca="false">I531-J531</f>
        <v>231.5</v>
      </c>
      <c r="L531" s="25" t="n">
        <f aca="false">$G$12</f>
        <v>60</v>
      </c>
      <c r="M531" s="14" t="n">
        <f aca="false">L531*K531</f>
        <v>13890</v>
      </c>
      <c r="N531" s="16" t="n">
        <v>6880336.38</v>
      </c>
      <c r="O531" s="16" t="n">
        <v>6879136.38</v>
      </c>
      <c r="P531" s="14" t="n">
        <f aca="false">(N531-O531)/$G$13</f>
        <v>60</v>
      </c>
      <c r="Q531" s="7" t="n">
        <f aca="false">MATCH(R531,$F$18:$F$737,0)</f>
        <v>507</v>
      </c>
      <c r="R531" s="10" t="n">
        <f aca="false">LARGE($F$18:$F$737,E531)</f>
        <v>744.088</v>
      </c>
      <c r="S531" s="14" t="n">
        <f aca="false">INDEX($J$18:$J$737,Q531)</f>
        <v>744.088</v>
      </c>
      <c r="T531" s="14" t="n">
        <f aca="false">R531-S531</f>
        <v>0</v>
      </c>
      <c r="U531" s="14" t="n">
        <f aca="false">INDEX($P$18:$P$737,Q531)</f>
        <v>42.264000000013</v>
      </c>
    </row>
    <row r="532" customFormat="false" ht="15" hidden="false" customHeight="false" outlineLevel="0" collapsed="false">
      <c r="D532" s="16"/>
      <c r="E532" s="23" t="n">
        <v>515</v>
      </c>
      <c r="F532" s="24" t="n">
        <v>1062.101</v>
      </c>
      <c r="G532" s="18" t="n">
        <f aca="false">$G$6</f>
        <v>0</v>
      </c>
      <c r="H532" s="18" t="n">
        <f aca="false">(E532=$G$14)*$G$13</f>
        <v>0</v>
      </c>
      <c r="I532" s="10" t="n">
        <f aca="false">F532-G532+H532</f>
        <v>1062.101</v>
      </c>
      <c r="J532" s="10" t="n">
        <f aca="false">MAX(MIN(I532-max_thermal,$G$7),0)</f>
        <v>750</v>
      </c>
      <c r="K532" s="10" t="n">
        <f aca="false">I532-J532</f>
        <v>312.101</v>
      </c>
      <c r="L532" s="25" t="n">
        <f aca="false">$G$12</f>
        <v>60</v>
      </c>
      <c r="M532" s="14" t="n">
        <f aca="false">L532*K532</f>
        <v>18726.06</v>
      </c>
      <c r="N532" s="16" t="n">
        <v>6880336.38</v>
      </c>
      <c r="O532" s="16" t="n">
        <v>6879136.38</v>
      </c>
      <c r="P532" s="14" t="n">
        <f aca="false">(N532-O532)/$G$13</f>
        <v>60</v>
      </c>
      <c r="Q532" s="7" t="n">
        <f aca="false">MATCH(R532,$F$18:$F$737,0)</f>
        <v>363</v>
      </c>
      <c r="R532" s="10" t="n">
        <f aca="false">LARGE($F$18:$F$737,E532)</f>
        <v>743.378</v>
      </c>
      <c r="S532" s="14" t="n">
        <f aca="false">INDEX($J$18:$J$737,Q532)</f>
        <v>743.378</v>
      </c>
      <c r="T532" s="14" t="n">
        <f aca="false">R532-S532</f>
        <v>0</v>
      </c>
      <c r="U532" s="14" t="n">
        <f aca="false">INDEX($P$18:$P$737,Q532)</f>
        <v>40.1340000000317</v>
      </c>
    </row>
    <row r="533" customFormat="false" ht="15" hidden="false" customHeight="false" outlineLevel="0" collapsed="false">
      <c r="D533" s="16"/>
      <c r="E533" s="23" t="n">
        <v>516</v>
      </c>
      <c r="F533" s="24" t="n">
        <v>1086.017</v>
      </c>
      <c r="G533" s="18" t="n">
        <f aca="false">$G$6</f>
        <v>0</v>
      </c>
      <c r="H533" s="18" t="n">
        <f aca="false">(E533=$G$14)*$G$13</f>
        <v>0</v>
      </c>
      <c r="I533" s="10" t="n">
        <f aca="false">F533-G533+H533</f>
        <v>1086.017</v>
      </c>
      <c r="J533" s="10" t="n">
        <f aca="false">MAX(MIN(I533-max_thermal,$G$7),0)</f>
        <v>750</v>
      </c>
      <c r="K533" s="10" t="n">
        <f aca="false">I533-J533</f>
        <v>336.017</v>
      </c>
      <c r="L533" s="25" t="n">
        <f aca="false">$G$12</f>
        <v>60</v>
      </c>
      <c r="M533" s="14" t="n">
        <f aca="false">L533*K533</f>
        <v>20161.02</v>
      </c>
      <c r="N533" s="16" t="n">
        <v>6880336.38</v>
      </c>
      <c r="O533" s="16" t="n">
        <v>6879136.38</v>
      </c>
      <c r="P533" s="14" t="n">
        <f aca="false">(N533-O533)/$G$13</f>
        <v>60</v>
      </c>
      <c r="Q533" s="7" t="n">
        <f aca="false">MATCH(R533,$F$18:$F$737,0)</f>
        <v>626</v>
      </c>
      <c r="R533" s="10" t="n">
        <f aca="false">LARGE($F$18:$F$737,E533)</f>
        <v>743.157</v>
      </c>
      <c r="S533" s="14" t="n">
        <f aca="false">INDEX($J$18:$J$737,Q533)</f>
        <v>743.157</v>
      </c>
      <c r="T533" s="14" t="n">
        <f aca="false">R533-S533</f>
        <v>0</v>
      </c>
      <c r="U533" s="14" t="n">
        <f aca="false">INDEX($P$18:$P$737,Q533)</f>
        <v>39.4709999999963</v>
      </c>
    </row>
    <row r="534" customFormat="false" ht="15" hidden="false" customHeight="false" outlineLevel="0" collapsed="false">
      <c r="D534" s="16"/>
      <c r="E534" s="23" t="n">
        <v>517</v>
      </c>
      <c r="F534" s="24" t="n">
        <v>1064.745</v>
      </c>
      <c r="G534" s="18" t="n">
        <f aca="false">$G$6</f>
        <v>0</v>
      </c>
      <c r="H534" s="18" t="n">
        <f aca="false">(E534=$G$14)*$G$13</f>
        <v>0</v>
      </c>
      <c r="I534" s="10" t="n">
        <f aca="false">F534-G534+H534</f>
        <v>1064.745</v>
      </c>
      <c r="J534" s="10" t="n">
        <f aca="false">MAX(MIN(I534-max_thermal,$G$7),0)</f>
        <v>750</v>
      </c>
      <c r="K534" s="10" t="n">
        <f aca="false">I534-J534</f>
        <v>314.745</v>
      </c>
      <c r="L534" s="25" t="n">
        <f aca="false">$G$12</f>
        <v>60</v>
      </c>
      <c r="M534" s="14" t="n">
        <f aca="false">L534*K534</f>
        <v>18884.7</v>
      </c>
      <c r="N534" s="16" t="n">
        <v>6880336.38</v>
      </c>
      <c r="O534" s="16" t="n">
        <v>6879136.38</v>
      </c>
      <c r="P534" s="14" t="n">
        <f aca="false">(N534-O534)/$G$13</f>
        <v>60</v>
      </c>
      <c r="Q534" s="7" t="n">
        <f aca="false">MATCH(R534,$F$18:$F$737,0)</f>
        <v>339</v>
      </c>
      <c r="R534" s="10" t="n">
        <f aca="false">LARGE($F$18:$F$737,E534)</f>
        <v>742.907</v>
      </c>
      <c r="S534" s="14" t="n">
        <f aca="false">INDEX($J$18:$J$737,Q534)</f>
        <v>742.907</v>
      </c>
      <c r="T534" s="14" t="n">
        <f aca="false">R534-S534</f>
        <v>0</v>
      </c>
      <c r="U534" s="14" t="n">
        <f aca="false">INDEX($P$18:$P$737,Q534)</f>
        <v>38.7209999999963</v>
      </c>
    </row>
    <row r="535" customFormat="false" ht="15" hidden="false" customHeight="false" outlineLevel="0" collapsed="false">
      <c r="D535" s="16"/>
      <c r="E535" s="23" t="n">
        <v>518</v>
      </c>
      <c r="F535" s="24" t="n">
        <v>1051.142</v>
      </c>
      <c r="G535" s="18" t="n">
        <f aca="false">$G$6</f>
        <v>0</v>
      </c>
      <c r="H535" s="18" t="n">
        <f aca="false">(E535=$G$14)*$G$13</f>
        <v>0</v>
      </c>
      <c r="I535" s="10" t="n">
        <f aca="false">F535-G535+H535</f>
        <v>1051.142</v>
      </c>
      <c r="J535" s="10" t="n">
        <f aca="false">MAX(MIN(I535-max_thermal,$G$7),0)</f>
        <v>750</v>
      </c>
      <c r="K535" s="10" t="n">
        <f aca="false">I535-J535</f>
        <v>301.142</v>
      </c>
      <c r="L535" s="25" t="n">
        <f aca="false">$G$12</f>
        <v>60</v>
      </c>
      <c r="M535" s="14" t="n">
        <f aca="false">L535*K535</f>
        <v>18068.52</v>
      </c>
      <c r="N535" s="16" t="n">
        <v>6880336.38</v>
      </c>
      <c r="O535" s="16" t="n">
        <v>6879136.38</v>
      </c>
      <c r="P535" s="14" t="n">
        <f aca="false">(N535-O535)/$G$13</f>
        <v>60</v>
      </c>
      <c r="Q535" s="7" t="n">
        <f aca="false">MATCH(R535,$F$18:$F$737,0)</f>
        <v>459</v>
      </c>
      <c r="R535" s="10" t="n">
        <f aca="false">LARGE($F$18:$F$737,E535)</f>
        <v>742.433</v>
      </c>
      <c r="S535" s="14" t="n">
        <f aca="false">INDEX($J$18:$J$737,Q535)</f>
        <v>742.433</v>
      </c>
      <c r="T535" s="14" t="n">
        <f aca="false">R535-S535</f>
        <v>0</v>
      </c>
      <c r="U535" s="14" t="n">
        <f aca="false">INDEX($P$18:$P$737,Q535)</f>
        <v>37.2990000000224</v>
      </c>
    </row>
    <row r="536" customFormat="false" ht="15" hidden="false" customHeight="false" outlineLevel="0" collapsed="false">
      <c r="D536" s="16"/>
      <c r="E536" s="23" t="n">
        <v>519</v>
      </c>
      <c r="F536" s="24" t="n">
        <v>1033.758</v>
      </c>
      <c r="G536" s="18" t="n">
        <f aca="false">$G$6</f>
        <v>0</v>
      </c>
      <c r="H536" s="18" t="n">
        <f aca="false">(E536=$G$14)*$G$13</f>
        <v>0</v>
      </c>
      <c r="I536" s="10" t="n">
        <f aca="false">F536-G536+H536</f>
        <v>1033.758</v>
      </c>
      <c r="J536" s="10" t="n">
        <f aca="false">MAX(MIN(I536-max_thermal,$G$7),0)</f>
        <v>750</v>
      </c>
      <c r="K536" s="10" t="n">
        <f aca="false">I536-J536</f>
        <v>283.758</v>
      </c>
      <c r="L536" s="25" t="n">
        <f aca="false">$G$12</f>
        <v>60</v>
      </c>
      <c r="M536" s="14" t="n">
        <f aca="false">L536*K536</f>
        <v>17025.48</v>
      </c>
      <c r="N536" s="16" t="n">
        <v>6880336.38</v>
      </c>
      <c r="O536" s="16" t="n">
        <v>6879136.38</v>
      </c>
      <c r="P536" s="14" t="n">
        <f aca="false">(N536-O536)/$G$13</f>
        <v>60</v>
      </c>
      <c r="Q536" s="7" t="n">
        <f aca="false">MATCH(R536,$F$18:$F$737,0)</f>
        <v>59</v>
      </c>
      <c r="R536" s="10" t="n">
        <f aca="false">LARGE($F$18:$F$737,E536)</f>
        <v>742.311</v>
      </c>
      <c r="S536" s="14" t="n">
        <f aca="false">INDEX($J$18:$J$737,Q536)</f>
        <v>742.311</v>
      </c>
      <c r="T536" s="14" t="n">
        <f aca="false">R536-S536</f>
        <v>0</v>
      </c>
      <c r="U536" s="14" t="n">
        <f aca="false">INDEX($P$18:$P$737,Q536)</f>
        <v>36.9330000000075</v>
      </c>
    </row>
    <row r="537" customFormat="false" ht="15" hidden="false" customHeight="false" outlineLevel="0" collapsed="false">
      <c r="D537" s="16"/>
      <c r="E537" s="23" t="n">
        <v>520</v>
      </c>
      <c r="F537" s="24" t="n">
        <v>1030.319</v>
      </c>
      <c r="G537" s="18" t="n">
        <f aca="false">$G$6</f>
        <v>0</v>
      </c>
      <c r="H537" s="18" t="n">
        <f aca="false">(E537=$G$14)*$G$13</f>
        <v>0</v>
      </c>
      <c r="I537" s="10" t="n">
        <f aca="false">F537-G537+H537</f>
        <v>1030.319</v>
      </c>
      <c r="J537" s="10" t="n">
        <f aca="false">MAX(MIN(I537-max_thermal,$G$7),0)</f>
        <v>750</v>
      </c>
      <c r="K537" s="10" t="n">
        <f aca="false">I537-J537</f>
        <v>280.319</v>
      </c>
      <c r="L537" s="25" t="n">
        <f aca="false">$G$12</f>
        <v>60</v>
      </c>
      <c r="M537" s="14" t="n">
        <f aca="false">L537*K537</f>
        <v>16819.14</v>
      </c>
      <c r="N537" s="16" t="n">
        <v>6880336.38</v>
      </c>
      <c r="O537" s="16" t="n">
        <v>6879136.38</v>
      </c>
      <c r="P537" s="14" t="n">
        <f aca="false">(N537-O537)/$G$13</f>
        <v>60</v>
      </c>
      <c r="Q537" s="7" t="n">
        <f aca="false">MATCH(R537,$F$18:$F$737,0)</f>
        <v>272</v>
      </c>
      <c r="R537" s="10" t="n">
        <f aca="false">LARGE($F$18:$F$737,E537)</f>
        <v>741.616</v>
      </c>
      <c r="S537" s="14" t="n">
        <f aca="false">INDEX($J$18:$J$737,Q537)</f>
        <v>741.616</v>
      </c>
      <c r="T537" s="14" t="n">
        <f aca="false">R537-S537</f>
        <v>0</v>
      </c>
      <c r="U537" s="14" t="n">
        <f aca="false">INDEX($P$18:$P$737,Q537)</f>
        <v>34.8479999999981</v>
      </c>
    </row>
    <row r="538" customFormat="false" ht="15" hidden="false" customHeight="false" outlineLevel="0" collapsed="false">
      <c r="D538" s="16"/>
      <c r="E538" s="23" t="n">
        <v>521</v>
      </c>
      <c r="F538" s="24" t="n">
        <v>1027.337</v>
      </c>
      <c r="G538" s="18" t="n">
        <f aca="false">$G$6</f>
        <v>0</v>
      </c>
      <c r="H538" s="18" t="n">
        <f aca="false">(E538=$G$14)*$G$13</f>
        <v>0</v>
      </c>
      <c r="I538" s="10" t="n">
        <f aca="false">F538-G538+H538</f>
        <v>1027.337</v>
      </c>
      <c r="J538" s="10" t="n">
        <f aca="false">MAX(MIN(I538-max_thermal,$G$7),0)</f>
        <v>750</v>
      </c>
      <c r="K538" s="10" t="n">
        <f aca="false">I538-J538</f>
        <v>277.337</v>
      </c>
      <c r="L538" s="25" t="n">
        <f aca="false">$G$12</f>
        <v>60</v>
      </c>
      <c r="M538" s="14" t="n">
        <f aca="false">L538*K538</f>
        <v>16640.22</v>
      </c>
      <c r="N538" s="16" t="n">
        <v>6880336.38</v>
      </c>
      <c r="O538" s="16" t="n">
        <v>6879136.38</v>
      </c>
      <c r="P538" s="14" t="n">
        <f aca="false">(N538-O538)/$G$13</f>
        <v>60</v>
      </c>
      <c r="Q538" s="7" t="n">
        <f aca="false">MATCH(R538,$F$18:$F$737,0)</f>
        <v>121</v>
      </c>
      <c r="R538" s="10" t="n">
        <f aca="false">LARGE($F$18:$F$737,E538)</f>
        <v>740.786</v>
      </c>
      <c r="S538" s="14" t="n">
        <f aca="false">INDEX($J$18:$J$737,Q538)</f>
        <v>740.786</v>
      </c>
      <c r="T538" s="14" t="n">
        <f aca="false">R538-S538</f>
        <v>0</v>
      </c>
      <c r="U538" s="14" t="n">
        <f aca="false">INDEX($P$18:$P$737,Q538)</f>
        <v>32.3580000000075</v>
      </c>
    </row>
    <row r="539" customFormat="false" ht="15" hidden="false" customHeight="false" outlineLevel="0" collapsed="false">
      <c r="D539" s="16"/>
      <c r="E539" s="23" t="n">
        <v>522</v>
      </c>
      <c r="F539" s="24" t="n">
        <v>1039.529</v>
      </c>
      <c r="G539" s="18" t="n">
        <f aca="false">$G$6</f>
        <v>0</v>
      </c>
      <c r="H539" s="18" t="n">
        <f aca="false">(E539=$G$14)*$G$13</f>
        <v>0</v>
      </c>
      <c r="I539" s="10" t="n">
        <f aca="false">F539-G539+H539</f>
        <v>1039.529</v>
      </c>
      <c r="J539" s="10" t="n">
        <f aca="false">MAX(MIN(I539-max_thermal,$G$7),0)</f>
        <v>750</v>
      </c>
      <c r="K539" s="10" t="n">
        <f aca="false">I539-J539</f>
        <v>289.529</v>
      </c>
      <c r="L539" s="25" t="n">
        <f aca="false">$G$12</f>
        <v>60</v>
      </c>
      <c r="M539" s="14" t="n">
        <f aca="false">L539*K539</f>
        <v>17371.74</v>
      </c>
      <c r="N539" s="16" t="n">
        <v>6880336.38</v>
      </c>
      <c r="O539" s="16" t="n">
        <v>6879136.38</v>
      </c>
      <c r="P539" s="14" t="n">
        <f aca="false">(N539-O539)/$G$13</f>
        <v>60</v>
      </c>
      <c r="Q539" s="7" t="n">
        <f aca="false">MATCH(R539,$F$18:$F$737,0)</f>
        <v>131</v>
      </c>
      <c r="R539" s="10" t="n">
        <f aca="false">LARGE($F$18:$F$737,E539)</f>
        <v>740.398</v>
      </c>
      <c r="S539" s="14" t="n">
        <f aca="false">INDEX($J$18:$J$737,Q539)</f>
        <v>740.398</v>
      </c>
      <c r="T539" s="14" t="n">
        <f aca="false">R539-S539</f>
        <v>0</v>
      </c>
      <c r="U539" s="14" t="n">
        <f aca="false">INDEX($P$18:$P$737,Q539)</f>
        <v>31.194000000041</v>
      </c>
    </row>
    <row r="540" customFormat="false" ht="15" hidden="false" customHeight="false" outlineLevel="0" collapsed="false">
      <c r="D540" s="16"/>
      <c r="E540" s="23" t="n">
        <v>523</v>
      </c>
      <c r="F540" s="24" t="n">
        <v>1133.807</v>
      </c>
      <c r="G540" s="18" t="n">
        <f aca="false">$G$6</f>
        <v>0</v>
      </c>
      <c r="H540" s="18" t="n">
        <f aca="false">(E540=$G$14)*$G$13</f>
        <v>0</v>
      </c>
      <c r="I540" s="10" t="n">
        <f aca="false">F540-G540+H540</f>
        <v>1133.807</v>
      </c>
      <c r="J540" s="10" t="n">
        <f aca="false">MAX(MIN(I540-max_thermal,$G$7),0)</f>
        <v>750</v>
      </c>
      <c r="K540" s="10" t="n">
        <f aca="false">I540-J540</f>
        <v>383.807</v>
      </c>
      <c r="L540" s="25" t="n">
        <f aca="false">$G$12</f>
        <v>60</v>
      </c>
      <c r="M540" s="14" t="n">
        <f aca="false">L540*K540</f>
        <v>23028.42</v>
      </c>
      <c r="N540" s="16" t="n">
        <v>6880336.38</v>
      </c>
      <c r="O540" s="16" t="n">
        <v>6879136.38</v>
      </c>
      <c r="P540" s="14" t="n">
        <f aca="false">(N540-O540)/$G$13</f>
        <v>60</v>
      </c>
      <c r="Q540" s="7" t="n">
        <f aca="false">MATCH(R540,$F$18:$F$737,0)</f>
        <v>391</v>
      </c>
      <c r="R540" s="10" t="n">
        <f aca="false">LARGE($F$18:$F$737,E540)</f>
        <v>739.643</v>
      </c>
      <c r="S540" s="14" t="n">
        <f aca="false">INDEX($J$18:$J$737,Q540)</f>
        <v>739.643</v>
      </c>
      <c r="T540" s="14" t="n">
        <f aca="false">R540-S540</f>
        <v>0</v>
      </c>
      <c r="U540" s="14" t="n">
        <f aca="false">INDEX($P$18:$P$737,Q540)</f>
        <v>28.9290000000037</v>
      </c>
    </row>
    <row r="541" customFormat="false" ht="15" hidden="false" customHeight="false" outlineLevel="0" collapsed="false">
      <c r="D541" s="16"/>
      <c r="E541" s="23" t="n">
        <v>524</v>
      </c>
      <c r="F541" s="24" t="n">
        <v>1167.263</v>
      </c>
      <c r="G541" s="18" t="n">
        <f aca="false">$G$6</f>
        <v>0</v>
      </c>
      <c r="H541" s="18" t="n">
        <f aca="false">(E541=$G$14)*$G$13</f>
        <v>0</v>
      </c>
      <c r="I541" s="10" t="n">
        <f aca="false">F541-G541+H541</f>
        <v>1167.263</v>
      </c>
      <c r="J541" s="10" t="n">
        <f aca="false">MAX(MIN(I541-max_thermal,$G$7),0)</f>
        <v>750</v>
      </c>
      <c r="K541" s="10" t="n">
        <f aca="false">I541-J541</f>
        <v>417.263</v>
      </c>
      <c r="L541" s="25" t="n">
        <f aca="false">$G$12</f>
        <v>60</v>
      </c>
      <c r="M541" s="14" t="n">
        <f aca="false">L541*K541</f>
        <v>25035.78</v>
      </c>
      <c r="N541" s="16" t="n">
        <v>6880336.38</v>
      </c>
      <c r="O541" s="16" t="n">
        <v>6879136.38</v>
      </c>
      <c r="P541" s="14" t="n">
        <f aca="false">(N541-O541)/$G$13</f>
        <v>60</v>
      </c>
      <c r="Q541" s="7" t="n">
        <f aca="false">MATCH(R541,$F$18:$F$737,0)</f>
        <v>464</v>
      </c>
      <c r="R541" s="10" t="n">
        <f aca="false">LARGE($F$18:$F$737,E541)</f>
        <v>737.871</v>
      </c>
      <c r="S541" s="14" t="n">
        <f aca="false">INDEX($J$18:$J$737,Q541)</f>
        <v>737.871</v>
      </c>
      <c r="T541" s="14" t="n">
        <f aca="false">R541-S541</f>
        <v>0</v>
      </c>
      <c r="U541" s="14" t="n">
        <f aca="false">INDEX($P$18:$P$737,Q541)</f>
        <v>23.6129999999888</v>
      </c>
    </row>
    <row r="542" customFormat="false" ht="15" hidden="false" customHeight="false" outlineLevel="0" collapsed="false">
      <c r="D542" s="16"/>
      <c r="E542" s="23" t="n">
        <v>525</v>
      </c>
      <c r="F542" s="24" t="n">
        <v>1153.431</v>
      </c>
      <c r="G542" s="18" t="n">
        <f aca="false">$G$6</f>
        <v>0</v>
      </c>
      <c r="H542" s="18" t="n">
        <f aca="false">(E542=$G$14)*$G$13</f>
        <v>0</v>
      </c>
      <c r="I542" s="10" t="n">
        <f aca="false">F542-G542+H542</f>
        <v>1153.431</v>
      </c>
      <c r="J542" s="10" t="n">
        <f aca="false">MAX(MIN(I542-max_thermal,$G$7),0)</f>
        <v>750</v>
      </c>
      <c r="K542" s="10" t="n">
        <f aca="false">I542-J542</f>
        <v>403.431</v>
      </c>
      <c r="L542" s="25" t="n">
        <f aca="false">$G$12</f>
        <v>60</v>
      </c>
      <c r="M542" s="14" t="n">
        <f aca="false">L542*K542</f>
        <v>24205.86</v>
      </c>
      <c r="N542" s="16" t="n">
        <v>6880336.38</v>
      </c>
      <c r="O542" s="16" t="n">
        <v>6879136.38</v>
      </c>
      <c r="P542" s="14" t="n">
        <f aca="false">(N542-O542)/$G$13</f>
        <v>60</v>
      </c>
      <c r="Q542" s="7" t="n">
        <f aca="false">MATCH(R542,$F$18:$F$737,0)</f>
        <v>483</v>
      </c>
      <c r="R542" s="10" t="n">
        <f aca="false">LARGE($F$18:$F$737,E542)</f>
        <v>737.044</v>
      </c>
      <c r="S542" s="14" t="n">
        <f aca="false">INDEX($J$18:$J$737,Q542)</f>
        <v>737.044</v>
      </c>
      <c r="T542" s="14" t="n">
        <f aca="false">R542-S542</f>
        <v>0</v>
      </c>
      <c r="U542" s="14" t="n">
        <f aca="false">INDEX($P$18:$P$737,Q542)</f>
        <v>21.1319999999832</v>
      </c>
    </row>
    <row r="543" customFormat="false" ht="15" hidden="false" customHeight="false" outlineLevel="0" collapsed="false">
      <c r="D543" s="16"/>
      <c r="E543" s="23" t="n">
        <v>526</v>
      </c>
      <c r="F543" s="24" t="n">
        <v>1122.543</v>
      </c>
      <c r="G543" s="18" t="n">
        <f aca="false">$G$6</f>
        <v>0</v>
      </c>
      <c r="H543" s="18" t="n">
        <f aca="false">(E543=$G$14)*$G$13</f>
        <v>0</v>
      </c>
      <c r="I543" s="10" t="n">
        <f aca="false">F543-G543+H543</f>
        <v>1122.543</v>
      </c>
      <c r="J543" s="10" t="n">
        <f aca="false">MAX(MIN(I543-max_thermal,$G$7),0)</f>
        <v>750</v>
      </c>
      <c r="K543" s="10" t="n">
        <f aca="false">I543-J543</f>
        <v>372.543</v>
      </c>
      <c r="L543" s="25" t="n">
        <f aca="false">$G$12</f>
        <v>60</v>
      </c>
      <c r="M543" s="14" t="n">
        <f aca="false">L543*K543</f>
        <v>22352.58</v>
      </c>
      <c r="N543" s="16" t="n">
        <v>6880336.38</v>
      </c>
      <c r="O543" s="16" t="n">
        <v>6879136.38</v>
      </c>
      <c r="P543" s="14" t="n">
        <f aca="false">(N543-O543)/$G$13</f>
        <v>60</v>
      </c>
      <c r="Q543" s="7" t="n">
        <f aca="false">MATCH(R543,$F$18:$F$737,0)</f>
        <v>536</v>
      </c>
      <c r="R543" s="10" t="n">
        <f aca="false">LARGE($F$18:$F$737,E543)</f>
        <v>736.817</v>
      </c>
      <c r="S543" s="14" t="n">
        <f aca="false">INDEX($J$18:$J$737,Q543)</f>
        <v>736.817</v>
      </c>
      <c r="T543" s="14" t="n">
        <f aca="false">R543-S543</f>
        <v>0</v>
      </c>
      <c r="U543" s="14" t="n">
        <f aca="false">INDEX($P$18:$P$737,Q543)</f>
        <v>20.4509999999776</v>
      </c>
    </row>
    <row r="544" customFormat="false" ht="15" hidden="false" customHeight="false" outlineLevel="0" collapsed="false">
      <c r="D544" s="16"/>
      <c r="E544" s="23" t="n">
        <v>527</v>
      </c>
      <c r="F544" s="24" t="n">
        <v>1092.922</v>
      </c>
      <c r="G544" s="18" t="n">
        <f aca="false">$G$6</f>
        <v>0</v>
      </c>
      <c r="H544" s="18" t="n">
        <f aca="false">(E544=$G$14)*$G$13</f>
        <v>0</v>
      </c>
      <c r="I544" s="10" t="n">
        <f aca="false">F544-G544+H544</f>
        <v>1092.922</v>
      </c>
      <c r="J544" s="10" t="n">
        <f aca="false">MAX(MIN(I544-max_thermal,$G$7),0)</f>
        <v>750</v>
      </c>
      <c r="K544" s="10" t="n">
        <f aca="false">I544-J544</f>
        <v>342.922</v>
      </c>
      <c r="L544" s="25" t="n">
        <f aca="false">$G$12</f>
        <v>60</v>
      </c>
      <c r="M544" s="14" t="n">
        <f aca="false">L544*K544</f>
        <v>20575.32</v>
      </c>
      <c r="N544" s="16" t="n">
        <v>6880336.38</v>
      </c>
      <c r="O544" s="16" t="n">
        <v>6879136.38</v>
      </c>
      <c r="P544" s="14" t="n">
        <f aca="false">(N544-O544)/$G$13</f>
        <v>60</v>
      </c>
      <c r="Q544" s="7" t="n">
        <f aca="false">MATCH(R544,$F$18:$F$737,0)</f>
        <v>39</v>
      </c>
      <c r="R544" s="10" t="n">
        <f aca="false">LARGE($F$18:$F$737,E544)</f>
        <v>736.496</v>
      </c>
      <c r="S544" s="14" t="n">
        <f aca="false">INDEX($J$18:$J$737,Q544)</f>
        <v>736.496</v>
      </c>
      <c r="T544" s="14" t="n">
        <f aca="false">R544-S544</f>
        <v>0</v>
      </c>
      <c r="U544" s="14" t="n">
        <f aca="false">INDEX($P$18:$P$737,Q544)</f>
        <v>19.4880000000354</v>
      </c>
    </row>
    <row r="545" customFormat="false" ht="15" hidden="false" customHeight="false" outlineLevel="0" collapsed="false">
      <c r="D545" s="16"/>
      <c r="E545" s="23" t="n">
        <v>528</v>
      </c>
      <c r="F545" s="24" t="n">
        <v>977.318</v>
      </c>
      <c r="G545" s="18" t="n">
        <f aca="false">$G$6</f>
        <v>0</v>
      </c>
      <c r="H545" s="18" t="n">
        <f aca="false">(E545=$G$14)*$G$13</f>
        <v>0</v>
      </c>
      <c r="I545" s="10" t="n">
        <f aca="false">F545-G545+H545</f>
        <v>977.318</v>
      </c>
      <c r="J545" s="10" t="n">
        <f aca="false">MAX(MIN(I545-max_thermal,$G$7),0)</f>
        <v>750</v>
      </c>
      <c r="K545" s="10" t="n">
        <f aca="false">I545-J545</f>
        <v>227.318</v>
      </c>
      <c r="L545" s="25" t="n">
        <f aca="false">$G$12</f>
        <v>60</v>
      </c>
      <c r="M545" s="14" t="n">
        <f aca="false">L545*K545</f>
        <v>13639.08</v>
      </c>
      <c r="N545" s="16" t="n">
        <v>6880336.38</v>
      </c>
      <c r="O545" s="16" t="n">
        <v>6879136.38</v>
      </c>
      <c r="P545" s="14" t="n">
        <f aca="false">(N545-O545)/$G$13</f>
        <v>60</v>
      </c>
      <c r="Q545" s="7" t="n">
        <f aca="false">MATCH(R545,$F$18:$F$737,0)</f>
        <v>248</v>
      </c>
      <c r="R545" s="10" t="n">
        <f aca="false">LARGE($F$18:$F$737,E545)</f>
        <v>735.601</v>
      </c>
      <c r="S545" s="14" t="n">
        <f aca="false">INDEX($J$18:$J$737,Q545)</f>
        <v>735.601</v>
      </c>
      <c r="T545" s="14" t="n">
        <f aca="false">R545-S545</f>
        <v>0</v>
      </c>
      <c r="U545" s="14" t="n">
        <f aca="false">INDEX($P$18:$P$737,Q545)</f>
        <v>16.8030000000261</v>
      </c>
    </row>
    <row r="546" customFormat="false" ht="15" hidden="false" customHeight="false" outlineLevel="0" collapsed="false">
      <c r="D546" s="16"/>
      <c r="E546" s="23" t="n">
        <v>529</v>
      </c>
      <c r="F546" s="24" t="n">
        <v>869.463</v>
      </c>
      <c r="G546" s="18" t="n">
        <f aca="false">$G$6</f>
        <v>0</v>
      </c>
      <c r="H546" s="18" t="n">
        <f aca="false">(E546=$G$14)*$G$13</f>
        <v>0</v>
      </c>
      <c r="I546" s="10" t="n">
        <f aca="false">F546-G546+H546</f>
        <v>869.463</v>
      </c>
      <c r="J546" s="10" t="n">
        <f aca="false">MAX(MIN(I546-max_thermal,$G$7),0)</f>
        <v>750</v>
      </c>
      <c r="K546" s="10" t="n">
        <f aca="false">I546-J546</f>
        <v>119.463</v>
      </c>
      <c r="L546" s="25" t="n">
        <f aca="false">$G$12</f>
        <v>60</v>
      </c>
      <c r="M546" s="14" t="n">
        <f aca="false">L546*K546</f>
        <v>7167.78</v>
      </c>
      <c r="N546" s="16" t="n">
        <v>6880336.38</v>
      </c>
      <c r="O546" s="16" t="n">
        <v>6879136.38</v>
      </c>
      <c r="P546" s="14" t="n">
        <f aca="false">(N546-O546)/$G$13</f>
        <v>60</v>
      </c>
      <c r="Q546" s="7" t="n">
        <f aca="false">MATCH(R546,$F$18:$F$737,0)</f>
        <v>511</v>
      </c>
      <c r="R546" s="10" t="n">
        <f aca="false">LARGE($F$18:$F$737,E546)</f>
        <v>734.419</v>
      </c>
      <c r="S546" s="14" t="n">
        <f aca="false">INDEX($J$18:$J$737,Q546)</f>
        <v>734.419</v>
      </c>
      <c r="T546" s="14" t="n">
        <f aca="false">R546-S546</f>
        <v>0</v>
      </c>
      <c r="U546" s="14" t="n">
        <f aca="false">INDEX($P$18:$P$737,Q546)</f>
        <v>13.2569999999832</v>
      </c>
    </row>
    <row r="547" customFormat="false" ht="15" hidden="false" customHeight="false" outlineLevel="0" collapsed="false">
      <c r="D547" s="16"/>
      <c r="E547" s="23" t="n">
        <v>530</v>
      </c>
      <c r="F547" s="24" t="n">
        <v>779.755</v>
      </c>
      <c r="G547" s="18" t="n">
        <f aca="false">$G$6</f>
        <v>0</v>
      </c>
      <c r="H547" s="18" t="n">
        <f aca="false">(E547=$G$14)*$G$13</f>
        <v>0</v>
      </c>
      <c r="I547" s="10" t="n">
        <f aca="false">F547-G547+H547</f>
        <v>779.755</v>
      </c>
      <c r="J547" s="10" t="n">
        <f aca="false">MAX(MIN(I547-max_thermal,$G$7),0)</f>
        <v>750</v>
      </c>
      <c r="K547" s="10" t="n">
        <f aca="false">I547-J547</f>
        <v>29.755</v>
      </c>
      <c r="L547" s="25" t="n">
        <f aca="false">$G$12</f>
        <v>60</v>
      </c>
      <c r="M547" s="14" t="n">
        <f aca="false">L547*K547</f>
        <v>1785.3</v>
      </c>
      <c r="N547" s="16" t="n">
        <v>6880336.38</v>
      </c>
      <c r="O547" s="16" t="n">
        <v>6879136.38</v>
      </c>
      <c r="P547" s="14" t="n">
        <f aca="false">(N547-O547)/$G$13</f>
        <v>60</v>
      </c>
      <c r="Q547" s="7" t="n">
        <f aca="false">MATCH(R547,$F$18:$F$737,0)</f>
        <v>415</v>
      </c>
      <c r="R547" s="10" t="n">
        <f aca="false">LARGE($F$18:$F$737,E547)</f>
        <v>734.08</v>
      </c>
      <c r="S547" s="14" t="n">
        <f aca="false">INDEX($J$18:$J$737,Q547)</f>
        <v>734.08</v>
      </c>
      <c r="T547" s="14" t="n">
        <f aca="false">R547-S547</f>
        <v>0</v>
      </c>
      <c r="U547" s="14" t="n">
        <f aca="false">INDEX($P$18:$P$737,Q547)</f>
        <v>12.2399999999907</v>
      </c>
    </row>
    <row r="548" customFormat="false" ht="15" hidden="false" customHeight="false" outlineLevel="0" collapsed="false">
      <c r="D548" s="16"/>
      <c r="E548" s="23" t="n">
        <v>531</v>
      </c>
      <c r="F548" s="24" t="n">
        <v>731.295</v>
      </c>
      <c r="G548" s="18" t="n">
        <f aca="false">$G$6</f>
        <v>0</v>
      </c>
      <c r="H548" s="18" t="n">
        <f aca="false">(E548=$G$14)*$G$13</f>
        <v>0</v>
      </c>
      <c r="I548" s="10" t="n">
        <f aca="false">F548-G548+H548</f>
        <v>731.295</v>
      </c>
      <c r="J548" s="10" t="n">
        <f aca="false">MAX(MIN(I548-max_thermal,$G$7),0)</f>
        <v>731.295</v>
      </c>
      <c r="K548" s="10" t="n">
        <f aca="false">I548-J548</f>
        <v>0</v>
      </c>
      <c r="L548" s="25" t="n">
        <f aca="false">$G$12</f>
        <v>60</v>
      </c>
      <c r="M548" s="14" t="n">
        <f aca="false">L548*K548</f>
        <v>0</v>
      </c>
      <c r="N548" s="16" t="n">
        <v>6879214.08</v>
      </c>
      <c r="O548" s="16" t="n">
        <v>6879136.38</v>
      </c>
      <c r="P548" s="14" t="n">
        <f aca="false">(N548-O548)/$G$13</f>
        <v>3.88500000000931</v>
      </c>
      <c r="Q548" s="7" t="n">
        <f aca="false">MATCH(R548,$F$18:$F$737,0)</f>
        <v>412</v>
      </c>
      <c r="R548" s="10" t="n">
        <f aca="false">LARGE($F$18:$F$737,E548)</f>
        <v>733.892</v>
      </c>
      <c r="S548" s="14" t="n">
        <f aca="false">INDEX($J$18:$J$737,Q548)</f>
        <v>733.892</v>
      </c>
      <c r="T548" s="14" t="n">
        <f aca="false">R548-S548</f>
        <v>0</v>
      </c>
      <c r="U548" s="14" t="n">
        <f aca="false">INDEX($P$18:$P$737,Q548)</f>
        <v>11.6760000000242</v>
      </c>
    </row>
    <row r="549" customFormat="false" ht="15" hidden="false" customHeight="false" outlineLevel="0" collapsed="false">
      <c r="D549" s="16"/>
      <c r="E549" s="23" t="n">
        <v>532</v>
      </c>
      <c r="F549" s="24" t="n">
        <v>706.479</v>
      </c>
      <c r="G549" s="18" t="n">
        <f aca="false">$G$6</f>
        <v>0</v>
      </c>
      <c r="H549" s="18" t="n">
        <f aca="false">(E549=$G$14)*$G$13</f>
        <v>0</v>
      </c>
      <c r="I549" s="10" t="n">
        <f aca="false">F549-G549+H549</f>
        <v>706.479</v>
      </c>
      <c r="J549" s="10" t="n">
        <f aca="false">MAX(MIN(I549-max_thermal,$G$7),0)</f>
        <v>706.479</v>
      </c>
      <c r="K549" s="10" t="n">
        <f aca="false">I549-J549</f>
        <v>0</v>
      </c>
      <c r="L549" s="25" t="n">
        <f aca="false">$G$12</f>
        <v>60</v>
      </c>
      <c r="M549" s="14" t="n">
        <f aca="false">L549*K549</f>
        <v>0</v>
      </c>
      <c r="N549" s="16" t="n">
        <v>6879136.38</v>
      </c>
      <c r="O549" s="16" t="n">
        <v>6879136.38</v>
      </c>
      <c r="P549" s="14" t="n">
        <f aca="false">(N549-O549)/$G$13</f>
        <v>0</v>
      </c>
      <c r="Q549" s="7" t="n">
        <f aca="false">MATCH(R549,$F$18:$F$737,0)</f>
        <v>218</v>
      </c>
      <c r="R549" s="10" t="n">
        <f aca="false">LARGE($F$18:$F$737,E549)</f>
        <v>733.886</v>
      </c>
      <c r="S549" s="14" t="n">
        <f aca="false">INDEX($J$18:$J$737,Q549)</f>
        <v>733.886</v>
      </c>
      <c r="T549" s="14" t="n">
        <f aca="false">R549-S549</f>
        <v>0</v>
      </c>
      <c r="U549" s="14" t="n">
        <f aca="false">INDEX($P$18:$P$737,Q549)</f>
        <v>11.6580000000075</v>
      </c>
    </row>
    <row r="550" customFormat="false" ht="15" hidden="false" customHeight="false" outlineLevel="0" collapsed="false">
      <c r="D550" s="16"/>
      <c r="E550" s="23" t="n">
        <v>533</v>
      </c>
      <c r="F550" s="24" t="n">
        <v>692.117</v>
      </c>
      <c r="G550" s="18" t="n">
        <f aca="false">$G$6</f>
        <v>0</v>
      </c>
      <c r="H550" s="18" t="n">
        <f aca="false">(E550=$G$14)*$G$13</f>
        <v>0</v>
      </c>
      <c r="I550" s="10" t="n">
        <f aca="false">F550-G550+H550</f>
        <v>692.117</v>
      </c>
      <c r="J550" s="10" t="n">
        <f aca="false">MAX(MIN(I550-max_thermal,$G$7),0)</f>
        <v>692.117</v>
      </c>
      <c r="K550" s="10" t="n">
        <f aca="false">I550-J550</f>
        <v>0</v>
      </c>
      <c r="L550" s="25" t="n">
        <f aca="false">$G$12</f>
        <v>60</v>
      </c>
      <c r="M550" s="14" t="n">
        <f aca="false">L550*K550</f>
        <v>0</v>
      </c>
      <c r="N550" s="16" t="n">
        <v>6879136.38</v>
      </c>
      <c r="O550" s="16" t="n">
        <v>6879136.38</v>
      </c>
      <c r="P550" s="14" t="n">
        <f aca="false">(N550-O550)/$G$13</f>
        <v>0</v>
      </c>
      <c r="Q550" s="7" t="n">
        <f aca="false">MATCH(R550,$F$18:$F$737,0)</f>
        <v>343</v>
      </c>
      <c r="R550" s="10" t="n">
        <f aca="false">LARGE($F$18:$F$737,E550)</f>
        <v>733.554</v>
      </c>
      <c r="S550" s="14" t="n">
        <f aca="false">INDEX($J$18:$J$737,Q550)</f>
        <v>733.554</v>
      </c>
      <c r="T550" s="14" t="n">
        <f aca="false">R550-S550</f>
        <v>0</v>
      </c>
      <c r="U550" s="14" t="n">
        <f aca="false">INDEX($P$18:$P$737,Q550)</f>
        <v>10.6620000000112</v>
      </c>
    </row>
    <row r="551" customFormat="false" ht="15" hidden="false" customHeight="false" outlineLevel="0" collapsed="false">
      <c r="D551" s="16"/>
      <c r="E551" s="23" t="n">
        <v>534</v>
      </c>
      <c r="F551" s="24" t="n">
        <v>696.085</v>
      </c>
      <c r="G551" s="18" t="n">
        <f aca="false">$G$6</f>
        <v>0</v>
      </c>
      <c r="H551" s="18" t="n">
        <f aca="false">(E551=$G$14)*$G$13</f>
        <v>0</v>
      </c>
      <c r="I551" s="10" t="n">
        <f aca="false">F551-G551+H551</f>
        <v>696.085</v>
      </c>
      <c r="J551" s="10" t="n">
        <f aca="false">MAX(MIN(I551-max_thermal,$G$7),0)</f>
        <v>696.085</v>
      </c>
      <c r="K551" s="10" t="n">
        <f aca="false">I551-J551</f>
        <v>0</v>
      </c>
      <c r="L551" s="25" t="n">
        <f aca="false">$G$12</f>
        <v>60</v>
      </c>
      <c r="M551" s="14" t="n">
        <f aca="false">L551*K551</f>
        <v>0</v>
      </c>
      <c r="N551" s="16" t="n">
        <v>6879136.38</v>
      </c>
      <c r="O551" s="16" t="n">
        <v>6879136.38</v>
      </c>
      <c r="P551" s="14" t="n">
        <f aca="false">(N551-O551)/$G$13</f>
        <v>0</v>
      </c>
      <c r="Q551" s="7" t="n">
        <f aca="false">MATCH(R551,$F$18:$F$737,0)</f>
        <v>40</v>
      </c>
      <c r="R551" s="10" t="n">
        <f aca="false">LARGE($F$18:$F$737,E551)</f>
        <v>733.091</v>
      </c>
      <c r="S551" s="14" t="n">
        <f aca="false">INDEX($J$18:$J$737,Q551)</f>
        <v>733.091</v>
      </c>
      <c r="T551" s="14" t="n">
        <f aca="false">R551-S551</f>
        <v>0</v>
      </c>
      <c r="U551" s="14" t="n">
        <f aca="false">INDEX($P$18:$P$737,Q551)</f>
        <v>9.2730000000447</v>
      </c>
    </row>
    <row r="552" customFormat="false" ht="15" hidden="false" customHeight="false" outlineLevel="0" collapsed="false">
      <c r="D552" s="16"/>
      <c r="E552" s="23" t="n">
        <v>535</v>
      </c>
      <c r="F552" s="24" t="n">
        <v>707.096</v>
      </c>
      <c r="G552" s="18" t="n">
        <f aca="false">$G$6</f>
        <v>0</v>
      </c>
      <c r="H552" s="18" t="n">
        <f aca="false">(E552=$G$14)*$G$13</f>
        <v>0</v>
      </c>
      <c r="I552" s="10" t="n">
        <f aca="false">F552-G552+H552</f>
        <v>707.096</v>
      </c>
      <c r="J552" s="10" t="n">
        <f aca="false">MAX(MIN(I552-max_thermal,$G$7),0)</f>
        <v>707.096</v>
      </c>
      <c r="K552" s="10" t="n">
        <f aca="false">I552-J552</f>
        <v>0</v>
      </c>
      <c r="L552" s="25" t="n">
        <f aca="false">$G$12</f>
        <v>60</v>
      </c>
      <c r="M552" s="14" t="n">
        <f aca="false">L552*K552</f>
        <v>0</v>
      </c>
      <c r="N552" s="16" t="n">
        <v>6879136.38</v>
      </c>
      <c r="O552" s="16" t="n">
        <v>6879136.38</v>
      </c>
      <c r="P552" s="14" t="n">
        <f aca="false">(N552-O552)/$G$13</f>
        <v>0</v>
      </c>
      <c r="Q552" s="7" t="n">
        <f aca="false">MATCH(R552,$F$18:$F$737,0)</f>
        <v>11</v>
      </c>
      <c r="R552" s="10" t="n">
        <f aca="false">LARGE($F$18:$F$737,E552)</f>
        <v>732.534</v>
      </c>
      <c r="S552" s="14" t="n">
        <f aca="false">INDEX($J$18:$J$737,Q552)</f>
        <v>732.534</v>
      </c>
      <c r="T552" s="14" t="n">
        <f aca="false">R552-S552</f>
        <v>0</v>
      </c>
      <c r="U552" s="14" t="n">
        <f aca="false">INDEX($P$18:$P$737,Q552)</f>
        <v>7.60200000000186</v>
      </c>
    </row>
    <row r="553" customFormat="false" ht="15" hidden="false" customHeight="false" outlineLevel="0" collapsed="false">
      <c r="D553" s="16"/>
      <c r="E553" s="23" t="n">
        <v>536</v>
      </c>
      <c r="F553" s="24" t="n">
        <v>736.817</v>
      </c>
      <c r="G553" s="18" t="n">
        <f aca="false">$G$6</f>
        <v>0</v>
      </c>
      <c r="H553" s="18" t="n">
        <f aca="false">(E553=$G$14)*$G$13</f>
        <v>0</v>
      </c>
      <c r="I553" s="10" t="n">
        <f aca="false">F553-G553+H553</f>
        <v>736.817</v>
      </c>
      <c r="J553" s="10" t="n">
        <f aca="false">MAX(MIN(I553-max_thermal,$G$7),0)</f>
        <v>736.817</v>
      </c>
      <c r="K553" s="10" t="n">
        <f aca="false">I553-J553</f>
        <v>0</v>
      </c>
      <c r="L553" s="25" t="n">
        <f aca="false">$G$12</f>
        <v>60</v>
      </c>
      <c r="M553" s="14" t="n">
        <f aca="false">L553*K553</f>
        <v>0</v>
      </c>
      <c r="N553" s="16" t="n">
        <v>6879545.4</v>
      </c>
      <c r="O553" s="16" t="n">
        <v>6879136.38</v>
      </c>
      <c r="P553" s="14" t="n">
        <f aca="false">(N553-O553)/$G$13</f>
        <v>20.4509999999776</v>
      </c>
      <c r="Q553" s="7" t="n">
        <f aca="false">MATCH(R553,$F$18:$F$737,0)</f>
        <v>4</v>
      </c>
      <c r="R553" s="10" t="n">
        <f aca="false">LARGE($F$18:$F$737,E553)</f>
        <v>732.033</v>
      </c>
      <c r="S553" s="14" t="n">
        <f aca="false">INDEX($J$18:$J$737,Q553)</f>
        <v>732.033</v>
      </c>
      <c r="T553" s="14" t="n">
        <f aca="false">R553-S553</f>
        <v>0</v>
      </c>
      <c r="U553" s="14" t="n">
        <f aca="false">INDEX($P$18:$P$737,Q553)</f>
        <v>6.09900000002235</v>
      </c>
    </row>
    <row r="554" customFormat="false" ht="15" hidden="false" customHeight="false" outlineLevel="0" collapsed="false">
      <c r="D554" s="16"/>
      <c r="E554" s="23" t="n">
        <v>537</v>
      </c>
      <c r="F554" s="24" t="n">
        <v>839.224</v>
      </c>
      <c r="G554" s="18" t="n">
        <f aca="false">$G$6</f>
        <v>0</v>
      </c>
      <c r="H554" s="18" t="n">
        <f aca="false">(E554=$G$14)*$G$13</f>
        <v>0</v>
      </c>
      <c r="I554" s="10" t="n">
        <f aca="false">F554-G554+H554</f>
        <v>839.224</v>
      </c>
      <c r="J554" s="10" t="n">
        <f aca="false">MAX(MIN(I554-max_thermal,$G$7),0)</f>
        <v>750</v>
      </c>
      <c r="K554" s="10" t="n">
        <f aca="false">I554-J554</f>
        <v>89.2240000000001</v>
      </c>
      <c r="L554" s="25" t="n">
        <f aca="false">$G$12</f>
        <v>60</v>
      </c>
      <c r="M554" s="14" t="n">
        <f aca="false">L554*K554</f>
        <v>5353.44</v>
      </c>
      <c r="N554" s="16" t="n">
        <v>6880336.38</v>
      </c>
      <c r="O554" s="16" t="n">
        <v>6879136.38</v>
      </c>
      <c r="P554" s="14" t="n">
        <f aca="false">(N554-O554)/$G$13</f>
        <v>60</v>
      </c>
      <c r="Q554" s="7" t="n">
        <f aca="false">MATCH(R554,$F$18:$F$737,0)</f>
        <v>367</v>
      </c>
      <c r="R554" s="10" t="n">
        <f aca="false">LARGE($F$18:$F$737,E554)</f>
        <v>731.389</v>
      </c>
      <c r="S554" s="14" t="n">
        <f aca="false">INDEX($J$18:$J$737,Q554)</f>
        <v>731.389</v>
      </c>
      <c r="T554" s="14" t="n">
        <f aca="false">R554-S554</f>
        <v>0</v>
      </c>
      <c r="U554" s="14" t="n">
        <f aca="false">INDEX($P$18:$P$737,Q554)</f>
        <v>4.16699999999255</v>
      </c>
    </row>
    <row r="555" customFormat="false" ht="15" hidden="false" customHeight="false" outlineLevel="0" collapsed="false">
      <c r="D555" s="16"/>
      <c r="E555" s="23" t="n">
        <v>538</v>
      </c>
      <c r="F555" s="24" t="n">
        <v>954.333</v>
      </c>
      <c r="G555" s="18" t="n">
        <f aca="false">$G$6</f>
        <v>0</v>
      </c>
      <c r="H555" s="18" t="n">
        <f aca="false">(E555=$G$14)*$G$13</f>
        <v>0</v>
      </c>
      <c r="I555" s="10" t="n">
        <f aca="false">F555-G555+H555</f>
        <v>954.333</v>
      </c>
      <c r="J555" s="10" t="n">
        <f aca="false">MAX(MIN(I555-max_thermal,$G$7),0)</f>
        <v>750</v>
      </c>
      <c r="K555" s="10" t="n">
        <f aca="false">I555-J555</f>
        <v>204.333</v>
      </c>
      <c r="L555" s="25" t="n">
        <f aca="false">$G$12</f>
        <v>60</v>
      </c>
      <c r="M555" s="14" t="n">
        <f aca="false">L555*K555</f>
        <v>12259.98</v>
      </c>
      <c r="N555" s="16" t="n">
        <v>6880336.38</v>
      </c>
      <c r="O555" s="16" t="n">
        <v>6879136.38</v>
      </c>
      <c r="P555" s="14" t="n">
        <f aca="false">(N555-O555)/$G$13</f>
        <v>60</v>
      </c>
      <c r="Q555" s="7" t="n">
        <f aca="false">MATCH(R555,$F$18:$F$737,0)</f>
        <v>531</v>
      </c>
      <c r="R555" s="10" t="n">
        <f aca="false">LARGE($F$18:$F$737,E555)</f>
        <v>731.295</v>
      </c>
      <c r="S555" s="14" t="n">
        <f aca="false">INDEX($J$18:$J$737,Q555)</f>
        <v>731.295</v>
      </c>
      <c r="T555" s="14" t="n">
        <f aca="false">R555-S555</f>
        <v>0</v>
      </c>
      <c r="U555" s="14" t="n">
        <f aca="false">INDEX($P$18:$P$737,Q555)</f>
        <v>3.88500000000931</v>
      </c>
    </row>
    <row r="556" customFormat="false" ht="15" hidden="false" customHeight="false" outlineLevel="0" collapsed="false">
      <c r="D556" s="16"/>
      <c r="E556" s="23" t="n">
        <v>539</v>
      </c>
      <c r="F556" s="24" t="n">
        <v>1044.482</v>
      </c>
      <c r="G556" s="18" t="n">
        <f aca="false">$G$6</f>
        <v>0</v>
      </c>
      <c r="H556" s="18" t="n">
        <f aca="false">(E556=$G$14)*$G$13</f>
        <v>0</v>
      </c>
      <c r="I556" s="10" t="n">
        <f aca="false">F556-G556+H556</f>
        <v>1044.482</v>
      </c>
      <c r="J556" s="10" t="n">
        <f aca="false">MAX(MIN(I556-max_thermal,$G$7),0)</f>
        <v>750</v>
      </c>
      <c r="K556" s="10" t="n">
        <f aca="false">I556-J556</f>
        <v>294.482</v>
      </c>
      <c r="L556" s="25" t="n">
        <f aca="false">$G$12</f>
        <v>60</v>
      </c>
      <c r="M556" s="14" t="n">
        <f aca="false">L556*K556</f>
        <v>17668.92</v>
      </c>
      <c r="N556" s="16" t="n">
        <v>6880336.38</v>
      </c>
      <c r="O556" s="16" t="n">
        <v>6879136.38</v>
      </c>
      <c r="P556" s="14" t="n">
        <f aca="false">(N556-O556)/$G$13</f>
        <v>60</v>
      </c>
      <c r="Q556" s="7" t="n">
        <f aca="false">MATCH(R556,$F$18:$F$737,0)</f>
        <v>555</v>
      </c>
      <c r="R556" s="10" t="n">
        <f aca="false">LARGE($F$18:$F$737,E556)</f>
        <v>730.38</v>
      </c>
      <c r="S556" s="14" t="n">
        <f aca="false">INDEX($J$18:$J$737,Q556)</f>
        <v>730.38</v>
      </c>
      <c r="T556" s="14" t="n">
        <f aca="false">R556-S556</f>
        <v>0</v>
      </c>
      <c r="U556" s="14" t="n">
        <f aca="false">INDEX($P$18:$P$737,Q556)</f>
        <v>1.13999999999069</v>
      </c>
    </row>
    <row r="557" customFormat="false" ht="15" hidden="false" customHeight="false" outlineLevel="0" collapsed="false">
      <c r="D557" s="16"/>
      <c r="E557" s="23" t="n">
        <v>540</v>
      </c>
      <c r="F557" s="24" t="n">
        <v>1069.518</v>
      </c>
      <c r="G557" s="18" t="n">
        <f aca="false">$G$6</f>
        <v>0</v>
      </c>
      <c r="H557" s="18" t="n">
        <f aca="false">(E557=$G$14)*$G$13</f>
        <v>0</v>
      </c>
      <c r="I557" s="10" t="n">
        <f aca="false">F557-G557+H557</f>
        <v>1069.518</v>
      </c>
      <c r="J557" s="10" t="n">
        <f aca="false">MAX(MIN(I557-max_thermal,$G$7),0)</f>
        <v>750</v>
      </c>
      <c r="K557" s="10" t="n">
        <f aca="false">I557-J557</f>
        <v>319.518</v>
      </c>
      <c r="L557" s="25" t="n">
        <f aca="false">$G$12</f>
        <v>60</v>
      </c>
      <c r="M557" s="14" t="n">
        <f aca="false">L557*K557</f>
        <v>19171.08</v>
      </c>
      <c r="N557" s="16" t="n">
        <v>6880336.38</v>
      </c>
      <c r="O557" s="16" t="n">
        <v>6879136.38</v>
      </c>
      <c r="P557" s="14" t="n">
        <f aca="false">(N557-O557)/$G$13</f>
        <v>60</v>
      </c>
      <c r="Q557" s="7" t="n">
        <f aca="false">MATCH(R557,$F$18:$F$737,0)</f>
        <v>177</v>
      </c>
      <c r="R557" s="10" t="n">
        <f aca="false">LARGE($F$18:$F$737,E557)</f>
        <v>729.994</v>
      </c>
      <c r="S557" s="14" t="n">
        <f aca="false">INDEX($J$18:$J$737,Q557)</f>
        <v>729.994</v>
      </c>
      <c r="T557" s="14" t="n">
        <f aca="false">R557-S557</f>
        <v>0</v>
      </c>
      <c r="U557" s="14" t="n">
        <f aca="false">INDEX($P$18:$P$737,Q557)</f>
        <v>0</v>
      </c>
    </row>
    <row r="558" customFormat="false" ht="15" hidden="false" customHeight="false" outlineLevel="0" collapsed="false">
      <c r="D558" s="16"/>
      <c r="E558" s="23" t="n">
        <v>541</v>
      </c>
      <c r="F558" s="24" t="n">
        <v>1070.912</v>
      </c>
      <c r="G558" s="18" t="n">
        <f aca="false">$G$6</f>
        <v>0</v>
      </c>
      <c r="H558" s="18" t="n">
        <f aca="false">(E558=$G$14)*$G$13</f>
        <v>0</v>
      </c>
      <c r="I558" s="10" t="n">
        <f aca="false">F558-G558+H558</f>
        <v>1070.912</v>
      </c>
      <c r="J558" s="10" t="n">
        <f aca="false">MAX(MIN(I558-max_thermal,$G$7),0)</f>
        <v>750</v>
      </c>
      <c r="K558" s="10" t="n">
        <f aca="false">I558-J558</f>
        <v>320.912</v>
      </c>
      <c r="L558" s="25" t="n">
        <f aca="false">$G$12</f>
        <v>60</v>
      </c>
      <c r="M558" s="14" t="n">
        <f aca="false">L558*K558</f>
        <v>19254.72</v>
      </c>
      <c r="N558" s="16" t="n">
        <v>6880336.38</v>
      </c>
      <c r="O558" s="16" t="n">
        <v>6879136.38</v>
      </c>
      <c r="P558" s="14" t="n">
        <f aca="false">(N558-O558)/$G$13</f>
        <v>60</v>
      </c>
      <c r="Q558" s="7" t="n">
        <f aca="false">MATCH(R558,$F$18:$F$737,0)</f>
        <v>388</v>
      </c>
      <c r="R558" s="10" t="n">
        <f aca="false">LARGE($F$18:$F$737,E558)</f>
        <v>728.499</v>
      </c>
      <c r="S558" s="14" t="n">
        <f aca="false">INDEX($J$18:$J$737,Q558)</f>
        <v>728.499</v>
      </c>
      <c r="T558" s="14" t="n">
        <f aca="false">R558-S558</f>
        <v>0</v>
      </c>
      <c r="U558" s="14" t="n">
        <f aca="false">INDEX($P$18:$P$737,Q558)</f>
        <v>0</v>
      </c>
    </row>
    <row r="559" customFormat="false" ht="15" hidden="false" customHeight="false" outlineLevel="0" collapsed="false">
      <c r="D559" s="16"/>
      <c r="E559" s="23" t="n">
        <v>542</v>
      </c>
      <c r="F559" s="24" t="n">
        <v>1047.426</v>
      </c>
      <c r="G559" s="18" t="n">
        <f aca="false">$G$6</f>
        <v>0</v>
      </c>
      <c r="H559" s="18" t="n">
        <f aca="false">(E559=$G$14)*$G$13</f>
        <v>0</v>
      </c>
      <c r="I559" s="10" t="n">
        <f aca="false">F559-G559+H559</f>
        <v>1047.426</v>
      </c>
      <c r="J559" s="10" t="n">
        <f aca="false">MAX(MIN(I559-max_thermal,$G$7),0)</f>
        <v>750</v>
      </c>
      <c r="K559" s="10" t="n">
        <f aca="false">I559-J559</f>
        <v>297.426</v>
      </c>
      <c r="L559" s="25" t="n">
        <f aca="false">$G$12</f>
        <v>60</v>
      </c>
      <c r="M559" s="14" t="n">
        <f aca="false">L559*K559</f>
        <v>17845.56</v>
      </c>
      <c r="N559" s="16" t="n">
        <v>6880336.38</v>
      </c>
      <c r="O559" s="16" t="n">
        <v>6879136.38</v>
      </c>
      <c r="P559" s="14" t="n">
        <f aca="false">(N559-O559)/$G$13</f>
        <v>60</v>
      </c>
      <c r="Q559" s="7" t="n">
        <f aca="false">MATCH(R559,$F$18:$F$737,0)</f>
        <v>435</v>
      </c>
      <c r="R559" s="10" t="n">
        <f aca="false">LARGE($F$18:$F$737,E559)</f>
        <v>727.757</v>
      </c>
      <c r="S559" s="14" t="n">
        <f aca="false">INDEX($J$18:$J$737,Q559)</f>
        <v>727.757</v>
      </c>
      <c r="T559" s="14" t="n">
        <f aca="false">R559-S559</f>
        <v>0</v>
      </c>
      <c r="U559" s="14" t="n">
        <f aca="false">INDEX($P$18:$P$737,Q559)</f>
        <v>0</v>
      </c>
    </row>
    <row r="560" customFormat="false" ht="15" hidden="false" customHeight="false" outlineLevel="0" collapsed="false">
      <c r="D560" s="16"/>
      <c r="E560" s="23" t="n">
        <v>543</v>
      </c>
      <c r="F560" s="24" t="n">
        <v>1032.786</v>
      </c>
      <c r="G560" s="18" t="n">
        <f aca="false">$G$6</f>
        <v>0</v>
      </c>
      <c r="H560" s="18" t="n">
        <f aca="false">(E560=$G$14)*$G$13</f>
        <v>0</v>
      </c>
      <c r="I560" s="10" t="n">
        <f aca="false">F560-G560+H560</f>
        <v>1032.786</v>
      </c>
      <c r="J560" s="10" t="n">
        <f aca="false">MAX(MIN(I560-max_thermal,$G$7),0)</f>
        <v>750</v>
      </c>
      <c r="K560" s="10" t="n">
        <f aca="false">I560-J560</f>
        <v>282.786</v>
      </c>
      <c r="L560" s="25" t="n">
        <f aca="false">$G$12</f>
        <v>60</v>
      </c>
      <c r="M560" s="14" t="n">
        <f aca="false">L560*K560</f>
        <v>16967.16</v>
      </c>
      <c r="N560" s="16" t="n">
        <v>6880336.38</v>
      </c>
      <c r="O560" s="16" t="n">
        <v>6879136.38</v>
      </c>
      <c r="P560" s="14" t="n">
        <f aca="false">(N560-O560)/$G$13</f>
        <v>60</v>
      </c>
      <c r="Q560" s="7" t="n">
        <f aca="false">MATCH(R560,$F$18:$F$737,0)</f>
        <v>633</v>
      </c>
      <c r="R560" s="10" t="n">
        <f aca="false">LARGE($F$18:$F$737,E560)</f>
        <v>727.237</v>
      </c>
      <c r="S560" s="14" t="n">
        <f aca="false">INDEX($J$18:$J$737,Q560)</f>
        <v>727.237</v>
      </c>
      <c r="T560" s="14" t="n">
        <f aca="false">R560-S560</f>
        <v>0</v>
      </c>
      <c r="U560" s="14" t="n">
        <f aca="false">INDEX($P$18:$P$737,Q560)</f>
        <v>0</v>
      </c>
    </row>
    <row r="561" customFormat="false" ht="15" hidden="false" customHeight="false" outlineLevel="0" collapsed="false">
      <c r="D561" s="16"/>
      <c r="E561" s="23" t="n">
        <v>544</v>
      </c>
      <c r="F561" s="24" t="n">
        <v>1027.549</v>
      </c>
      <c r="G561" s="18" t="n">
        <f aca="false">$G$6</f>
        <v>0</v>
      </c>
      <c r="H561" s="18" t="n">
        <f aca="false">(E561=$G$14)*$G$13</f>
        <v>0</v>
      </c>
      <c r="I561" s="10" t="n">
        <f aca="false">F561-G561+H561</f>
        <v>1027.549</v>
      </c>
      <c r="J561" s="10" t="n">
        <f aca="false">MAX(MIN(I561-max_thermal,$G$7),0)</f>
        <v>750</v>
      </c>
      <c r="K561" s="10" t="n">
        <f aca="false">I561-J561</f>
        <v>277.549</v>
      </c>
      <c r="L561" s="25" t="n">
        <f aca="false">$G$12</f>
        <v>60</v>
      </c>
      <c r="M561" s="14" t="n">
        <f aca="false">L561*K561</f>
        <v>16652.94</v>
      </c>
      <c r="N561" s="16" t="n">
        <v>6880336.38</v>
      </c>
      <c r="O561" s="16" t="n">
        <v>6879136.38</v>
      </c>
      <c r="P561" s="14" t="n">
        <f aca="false">(N561-O561)/$G$13</f>
        <v>60</v>
      </c>
      <c r="Q561" s="7" t="n">
        <f aca="false">MATCH(R561,$F$18:$F$737,0)</f>
        <v>315</v>
      </c>
      <c r="R561" s="10" t="n">
        <f aca="false">LARGE($F$18:$F$737,E561)</f>
        <v>726.018</v>
      </c>
      <c r="S561" s="14" t="n">
        <f aca="false">INDEX($J$18:$J$737,Q561)</f>
        <v>726.018</v>
      </c>
      <c r="T561" s="14" t="n">
        <f aca="false">R561-S561</f>
        <v>0</v>
      </c>
      <c r="U561" s="14" t="n">
        <f aca="false">INDEX($P$18:$P$737,Q561)</f>
        <v>0</v>
      </c>
    </row>
    <row r="562" customFormat="false" ht="15" hidden="false" customHeight="false" outlineLevel="0" collapsed="false">
      <c r="D562" s="16"/>
      <c r="E562" s="23" t="n">
        <v>545</v>
      </c>
      <c r="F562" s="24" t="n">
        <v>1039.078</v>
      </c>
      <c r="G562" s="18" t="n">
        <f aca="false">$G$6</f>
        <v>0</v>
      </c>
      <c r="H562" s="18" t="n">
        <f aca="false">(E562=$G$14)*$G$13</f>
        <v>0</v>
      </c>
      <c r="I562" s="10" t="n">
        <f aca="false">F562-G562+H562</f>
        <v>1039.078</v>
      </c>
      <c r="J562" s="10" t="n">
        <f aca="false">MAX(MIN(I562-max_thermal,$G$7),0)</f>
        <v>750</v>
      </c>
      <c r="K562" s="10" t="n">
        <f aca="false">I562-J562</f>
        <v>289.078</v>
      </c>
      <c r="L562" s="25" t="n">
        <f aca="false">$G$12</f>
        <v>60</v>
      </c>
      <c r="M562" s="14" t="n">
        <f aca="false">L562*K562</f>
        <v>17344.68</v>
      </c>
      <c r="N562" s="16" t="n">
        <v>6880336.38</v>
      </c>
      <c r="O562" s="16" t="n">
        <v>6879136.38</v>
      </c>
      <c r="P562" s="14" t="n">
        <f aca="false">(N562-O562)/$G$13</f>
        <v>60</v>
      </c>
      <c r="Q562" s="7" t="n">
        <f aca="false">MATCH(R562,$F$18:$F$737,0)</f>
        <v>650</v>
      </c>
      <c r="R562" s="10" t="n">
        <f aca="false">LARGE($F$18:$F$737,E562)</f>
        <v>724.504</v>
      </c>
      <c r="S562" s="14" t="n">
        <f aca="false">INDEX($J$18:$J$737,Q562)</f>
        <v>724.504</v>
      </c>
      <c r="T562" s="14" t="n">
        <f aca="false">R562-S562</f>
        <v>0</v>
      </c>
      <c r="U562" s="14" t="n">
        <f aca="false">INDEX($P$18:$P$737,Q562)</f>
        <v>0</v>
      </c>
    </row>
    <row r="563" customFormat="false" ht="15" hidden="false" customHeight="false" outlineLevel="0" collapsed="false">
      <c r="D563" s="16"/>
      <c r="E563" s="23" t="n">
        <v>546</v>
      </c>
      <c r="F563" s="24" t="n">
        <v>1071.78</v>
      </c>
      <c r="G563" s="18" t="n">
        <f aca="false">$G$6</f>
        <v>0</v>
      </c>
      <c r="H563" s="18" t="n">
        <f aca="false">(E563=$G$14)*$G$13</f>
        <v>0</v>
      </c>
      <c r="I563" s="10" t="n">
        <f aca="false">F563-G563+H563</f>
        <v>1071.78</v>
      </c>
      <c r="J563" s="10" t="n">
        <f aca="false">MAX(MIN(I563-max_thermal,$G$7),0)</f>
        <v>750</v>
      </c>
      <c r="K563" s="10" t="n">
        <f aca="false">I563-J563</f>
        <v>321.78</v>
      </c>
      <c r="L563" s="25" t="n">
        <f aca="false">$G$12</f>
        <v>60</v>
      </c>
      <c r="M563" s="14" t="n">
        <f aca="false">L563*K563</f>
        <v>19306.8</v>
      </c>
      <c r="N563" s="16" t="n">
        <v>6880336.38</v>
      </c>
      <c r="O563" s="16" t="n">
        <v>6879136.38</v>
      </c>
      <c r="P563" s="14" t="n">
        <f aca="false">(N563-O563)/$G$13</f>
        <v>60</v>
      </c>
      <c r="Q563" s="7" t="n">
        <f aca="false">MATCH(R563,$F$18:$F$737,0)</f>
        <v>439</v>
      </c>
      <c r="R563" s="10" t="n">
        <f aca="false">LARGE($F$18:$F$737,E563)</f>
        <v>724.433</v>
      </c>
      <c r="S563" s="14" t="n">
        <f aca="false">INDEX($J$18:$J$737,Q563)</f>
        <v>724.433</v>
      </c>
      <c r="T563" s="14" t="n">
        <f aca="false">R563-S563</f>
        <v>0</v>
      </c>
      <c r="U563" s="14" t="n">
        <f aca="false">INDEX($P$18:$P$737,Q563)</f>
        <v>0</v>
      </c>
    </row>
    <row r="564" customFormat="false" ht="15" hidden="false" customHeight="false" outlineLevel="0" collapsed="false">
      <c r="D564" s="16"/>
      <c r="E564" s="23" t="n">
        <v>547</v>
      </c>
      <c r="F564" s="24" t="n">
        <v>1148.811</v>
      </c>
      <c r="G564" s="18" t="n">
        <f aca="false">$G$6</f>
        <v>0</v>
      </c>
      <c r="H564" s="18" t="n">
        <f aca="false">(E564=$G$14)*$G$13</f>
        <v>0</v>
      </c>
      <c r="I564" s="10" t="n">
        <f aca="false">F564-G564+H564</f>
        <v>1148.811</v>
      </c>
      <c r="J564" s="10" t="n">
        <f aca="false">MAX(MIN(I564-max_thermal,$G$7),0)</f>
        <v>750</v>
      </c>
      <c r="K564" s="10" t="n">
        <f aca="false">I564-J564</f>
        <v>398.811</v>
      </c>
      <c r="L564" s="25" t="n">
        <f aca="false">$G$12</f>
        <v>60</v>
      </c>
      <c r="M564" s="14" t="n">
        <f aca="false">L564*K564</f>
        <v>23928.66</v>
      </c>
      <c r="N564" s="16" t="n">
        <v>6880336.38</v>
      </c>
      <c r="O564" s="16" t="n">
        <v>6879136.38</v>
      </c>
      <c r="P564" s="14" t="n">
        <f aca="false">(N564-O564)/$G$13</f>
        <v>60</v>
      </c>
      <c r="Q564" s="7" t="n">
        <f aca="false">MATCH(R564,$F$18:$F$737,0)</f>
        <v>267</v>
      </c>
      <c r="R564" s="10" t="n">
        <f aca="false">LARGE($F$18:$F$737,E564)</f>
        <v>723.89</v>
      </c>
      <c r="S564" s="14" t="n">
        <f aca="false">INDEX($J$18:$J$737,Q564)</f>
        <v>723.89</v>
      </c>
      <c r="T564" s="14" t="n">
        <f aca="false">R564-S564</f>
        <v>0</v>
      </c>
      <c r="U564" s="14" t="n">
        <f aca="false">INDEX($P$18:$P$737,Q564)</f>
        <v>0</v>
      </c>
    </row>
    <row r="565" customFormat="false" ht="15" hidden="false" customHeight="false" outlineLevel="0" collapsed="false">
      <c r="D565" s="16"/>
      <c r="E565" s="23" t="n">
        <v>548</v>
      </c>
      <c r="F565" s="24" t="n">
        <v>1177.993</v>
      </c>
      <c r="G565" s="18" t="n">
        <f aca="false">$G$6</f>
        <v>0</v>
      </c>
      <c r="H565" s="18" t="n">
        <f aca="false">(E565=$G$14)*$G$13</f>
        <v>0</v>
      </c>
      <c r="I565" s="10" t="n">
        <f aca="false">F565-G565+H565</f>
        <v>1177.993</v>
      </c>
      <c r="J565" s="10" t="n">
        <f aca="false">MAX(MIN(I565-max_thermal,$G$7),0)</f>
        <v>750</v>
      </c>
      <c r="K565" s="10" t="n">
        <f aca="false">I565-J565</f>
        <v>427.993</v>
      </c>
      <c r="L565" s="25" t="n">
        <f aca="false">$G$12</f>
        <v>60</v>
      </c>
      <c r="M565" s="14" t="n">
        <f aca="false">L565*K565</f>
        <v>25679.58</v>
      </c>
      <c r="N565" s="16" t="n">
        <v>6880336.38</v>
      </c>
      <c r="O565" s="16" t="n">
        <v>6879136.38</v>
      </c>
      <c r="P565" s="14" t="n">
        <f aca="false">(N565-O565)/$G$13</f>
        <v>60</v>
      </c>
      <c r="Q565" s="7" t="n">
        <f aca="false">MATCH(R565,$F$18:$F$737,0)</f>
        <v>508</v>
      </c>
      <c r="R565" s="10" t="n">
        <f aca="false">LARGE($F$18:$F$737,E565)</f>
        <v>721.942</v>
      </c>
      <c r="S565" s="14" t="n">
        <f aca="false">INDEX($J$18:$J$737,Q565)</f>
        <v>721.942</v>
      </c>
      <c r="T565" s="14" t="n">
        <f aca="false">R565-S565</f>
        <v>0</v>
      </c>
      <c r="U565" s="14" t="n">
        <f aca="false">INDEX($P$18:$P$737,Q565)</f>
        <v>0</v>
      </c>
    </row>
    <row r="566" customFormat="false" ht="15" hidden="false" customHeight="false" outlineLevel="0" collapsed="false">
      <c r="D566" s="16"/>
      <c r="E566" s="23" t="n">
        <v>549</v>
      </c>
      <c r="F566" s="24" t="n">
        <v>1153.927</v>
      </c>
      <c r="G566" s="18" t="n">
        <f aca="false">$G$6</f>
        <v>0</v>
      </c>
      <c r="H566" s="18" t="n">
        <f aca="false">(E566=$G$14)*$G$13</f>
        <v>0</v>
      </c>
      <c r="I566" s="10" t="n">
        <f aca="false">F566-G566+H566</f>
        <v>1153.927</v>
      </c>
      <c r="J566" s="10" t="n">
        <f aca="false">MAX(MIN(I566-max_thermal,$G$7),0)</f>
        <v>750</v>
      </c>
      <c r="K566" s="10" t="n">
        <f aca="false">I566-J566</f>
        <v>403.927</v>
      </c>
      <c r="L566" s="25" t="n">
        <f aca="false">$G$12</f>
        <v>60</v>
      </c>
      <c r="M566" s="14" t="n">
        <f aca="false">L566*K566</f>
        <v>24235.62</v>
      </c>
      <c r="N566" s="16" t="n">
        <v>6880336.38</v>
      </c>
      <c r="O566" s="16" t="n">
        <v>6879136.38</v>
      </c>
      <c r="P566" s="14" t="n">
        <f aca="false">(N566-O566)/$G$13</f>
        <v>60</v>
      </c>
      <c r="Q566" s="7" t="n">
        <f aca="false">MATCH(R566,$F$18:$F$737,0)</f>
        <v>14</v>
      </c>
      <c r="R566" s="10" t="n">
        <f aca="false">LARGE($F$18:$F$737,E566)</f>
        <v>721.87</v>
      </c>
      <c r="S566" s="14" t="n">
        <f aca="false">INDEX($J$18:$J$737,Q566)</f>
        <v>721.87</v>
      </c>
      <c r="T566" s="14" t="n">
        <f aca="false">R566-S566</f>
        <v>0</v>
      </c>
      <c r="U566" s="14" t="n">
        <f aca="false">INDEX($P$18:$P$737,Q566)</f>
        <v>0</v>
      </c>
    </row>
    <row r="567" customFormat="false" ht="15" hidden="false" customHeight="false" outlineLevel="0" collapsed="false">
      <c r="D567" s="16"/>
      <c r="E567" s="23" t="n">
        <v>550</v>
      </c>
      <c r="F567" s="24" t="n">
        <v>1125.88</v>
      </c>
      <c r="G567" s="18" t="n">
        <f aca="false">$G$6</f>
        <v>0</v>
      </c>
      <c r="H567" s="18" t="n">
        <f aca="false">(E567=$G$14)*$G$13</f>
        <v>0</v>
      </c>
      <c r="I567" s="10" t="n">
        <f aca="false">F567-G567+H567</f>
        <v>1125.88</v>
      </c>
      <c r="J567" s="10" t="n">
        <f aca="false">MAX(MIN(I567-max_thermal,$G$7),0)</f>
        <v>750</v>
      </c>
      <c r="K567" s="10" t="n">
        <f aca="false">I567-J567</f>
        <v>375.88</v>
      </c>
      <c r="L567" s="25" t="n">
        <f aca="false">$G$12</f>
        <v>60</v>
      </c>
      <c r="M567" s="14" t="n">
        <f aca="false">L567*K567</f>
        <v>22552.8</v>
      </c>
      <c r="N567" s="16" t="n">
        <v>6880336.38</v>
      </c>
      <c r="O567" s="16" t="n">
        <v>6879136.38</v>
      </c>
      <c r="P567" s="14" t="n">
        <f aca="false">(N567-O567)/$G$13</f>
        <v>60</v>
      </c>
      <c r="Q567" s="7" t="n">
        <f aca="false">MATCH(R567,$F$18:$F$737,0)</f>
        <v>413</v>
      </c>
      <c r="R567" s="10" t="n">
        <f aca="false">LARGE($F$18:$F$737,E567)</f>
        <v>721.808</v>
      </c>
      <c r="S567" s="14" t="n">
        <f aca="false">INDEX($J$18:$J$737,Q567)</f>
        <v>721.808</v>
      </c>
      <c r="T567" s="14" t="n">
        <f aca="false">R567-S567</f>
        <v>0</v>
      </c>
      <c r="U567" s="14" t="n">
        <f aca="false">INDEX($P$18:$P$737,Q567)</f>
        <v>0</v>
      </c>
    </row>
    <row r="568" customFormat="false" ht="15" hidden="false" customHeight="false" outlineLevel="0" collapsed="false">
      <c r="D568" s="16"/>
      <c r="E568" s="23" t="n">
        <v>551</v>
      </c>
      <c r="F568" s="24" t="n">
        <v>1082.843</v>
      </c>
      <c r="G568" s="18" t="n">
        <f aca="false">$G$6</f>
        <v>0</v>
      </c>
      <c r="H568" s="18" t="n">
        <f aca="false">(E568=$G$14)*$G$13</f>
        <v>0</v>
      </c>
      <c r="I568" s="10" t="n">
        <f aca="false">F568-G568+H568</f>
        <v>1082.843</v>
      </c>
      <c r="J568" s="10" t="n">
        <f aca="false">MAX(MIN(I568-max_thermal,$G$7),0)</f>
        <v>750</v>
      </c>
      <c r="K568" s="10" t="n">
        <f aca="false">I568-J568</f>
        <v>332.843</v>
      </c>
      <c r="L568" s="25" t="n">
        <f aca="false">$G$12</f>
        <v>60</v>
      </c>
      <c r="M568" s="14" t="n">
        <f aca="false">L568*K568</f>
        <v>19970.58</v>
      </c>
      <c r="N568" s="16" t="n">
        <v>6880336.38</v>
      </c>
      <c r="O568" s="16" t="n">
        <v>6879136.38</v>
      </c>
      <c r="P568" s="14" t="n">
        <f aca="false">(N568-O568)/$G$13</f>
        <v>60</v>
      </c>
      <c r="Q568" s="7" t="n">
        <f aca="false">MATCH(R568,$F$18:$F$737,0)</f>
        <v>340</v>
      </c>
      <c r="R568" s="10" t="n">
        <f aca="false">LARGE($F$18:$F$737,E568)</f>
        <v>721.715</v>
      </c>
      <c r="S568" s="14" t="n">
        <f aca="false">INDEX($J$18:$J$737,Q568)</f>
        <v>721.715</v>
      </c>
      <c r="T568" s="14" t="n">
        <f aca="false">R568-S568</f>
        <v>0</v>
      </c>
      <c r="U568" s="14" t="n">
        <f aca="false">INDEX($P$18:$P$737,Q568)</f>
        <v>0</v>
      </c>
    </row>
    <row r="569" customFormat="false" ht="15" hidden="false" customHeight="false" outlineLevel="0" collapsed="false">
      <c r="D569" s="16"/>
      <c r="E569" s="23" t="n">
        <v>552</v>
      </c>
      <c r="F569" s="24" t="n">
        <v>990.651</v>
      </c>
      <c r="G569" s="18" t="n">
        <f aca="false">$G$6</f>
        <v>0</v>
      </c>
      <c r="H569" s="18" t="n">
        <f aca="false">(E569=$G$14)*$G$13</f>
        <v>0</v>
      </c>
      <c r="I569" s="10" t="n">
        <f aca="false">F569-G569+H569</f>
        <v>990.651</v>
      </c>
      <c r="J569" s="10" t="n">
        <f aca="false">MAX(MIN(I569-max_thermal,$G$7),0)</f>
        <v>750</v>
      </c>
      <c r="K569" s="10" t="n">
        <f aca="false">I569-J569</f>
        <v>240.651</v>
      </c>
      <c r="L569" s="25" t="n">
        <f aca="false">$G$12</f>
        <v>60</v>
      </c>
      <c r="M569" s="14" t="n">
        <f aca="false">L569*K569</f>
        <v>14439.06</v>
      </c>
      <c r="N569" s="16" t="n">
        <v>6880336.38</v>
      </c>
      <c r="O569" s="16" t="n">
        <v>6879136.38</v>
      </c>
      <c r="P569" s="14" t="n">
        <f aca="false">(N569-O569)/$G$13</f>
        <v>60</v>
      </c>
      <c r="Q569" s="7" t="n">
        <f aca="false">MATCH(R569,$F$18:$F$737,0)</f>
        <v>390</v>
      </c>
      <c r="R569" s="10" t="n">
        <f aca="false">LARGE($F$18:$F$737,E569)</f>
        <v>721.299</v>
      </c>
      <c r="S569" s="14" t="n">
        <f aca="false">INDEX($J$18:$J$737,Q569)</f>
        <v>721.299</v>
      </c>
      <c r="T569" s="14" t="n">
        <f aca="false">R569-S569</f>
        <v>0</v>
      </c>
      <c r="U569" s="14" t="n">
        <f aca="false">INDEX($P$18:$P$737,Q569)</f>
        <v>0</v>
      </c>
    </row>
    <row r="570" customFormat="false" ht="15" hidden="false" customHeight="false" outlineLevel="0" collapsed="false">
      <c r="D570" s="16"/>
      <c r="E570" s="23" t="n">
        <v>553</v>
      </c>
      <c r="F570" s="24" t="n">
        <v>886.436</v>
      </c>
      <c r="G570" s="18" t="n">
        <f aca="false">$G$6</f>
        <v>0</v>
      </c>
      <c r="H570" s="18" t="n">
        <f aca="false">(E570=$G$14)*$G$13</f>
        <v>0</v>
      </c>
      <c r="I570" s="10" t="n">
        <f aca="false">F570-G570+H570</f>
        <v>886.436</v>
      </c>
      <c r="J570" s="10" t="n">
        <f aca="false">MAX(MIN(I570-max_thermal,$G$7),0)</f>
        <v>750</v>
      </c>
      <c r="K570" s="10" t="n">
        <f aca="false">I570-J570</f>
        <v>136.436</v>
      </c>
      <c r="L570" s="25" t="n">
        <f aca="false">$G$12</f>
        <v>60</v>
      </c>
      <c r="M570" s="14" t="n">
        <f aca="false">L570*K570</f>
        <v>8186.16</v>
      </c>
      <c r="N570" s="16" t="n">
        <v>6880336.38</v>
      </c>
      <c r="O570" s="16" t="n">
        <v>6879136.38</v>
      </c>
      <c r="P570" s="14" t="n">
        <f aca="false">(N570-O570)/$G$13</f>
        <v>60</v>
      </c>
      <c r="Q570" s="7" t="n">
        <f aca="false">MATCH(R570,$F$18:$F$737,0)</f>
        <v>389</v>
      </c>
      <c r="R570" s="10" t="n">
        <f aca="false">LARGE($F$18:$F$737,E570)</f>
        <v>720.786</v>
      </c>
      <c r="S570" s="14" t="n">
        <f aca="false">INDEX($J$18:$J$737,Q570)</f>
        <v>720.786</v>
      </c>
      <c r="T570" s="14" t="n">
        <f aca="false">R570-S570</f>
        <v>0</v>
      </c>
      <c r="U570" s="14" t="n">
        <f aca="false">INDEX($P$18:$P$737,Q570)</f>
        <v>0</v>
      </c>
    </row>
    <row r="571" customFormat="false" ht="15" hidden="false" customHeight="false" outlineLevel="0" collapsed="false">
      <c r="D571" s="16"/>
      <c r="E571" s="23" t="n">
        <v>554</v>
      </c>
      <c r="F571" s="24" t="n">
        <v>785.28</v>
      </c>
      <c r="G571" s="18" t="n">
        <f aca="false">$G$6</f>
        <v>0</v>
      </c>
      <c r="H571" s="18" t="n">
        <f aca="false">(E571=$G$14)*$G$13</f>
        <v>0</v>
      </c>
      <c r="I571" s="10" t="n">
        <f aca="false">F571-G571+H571</f>
        <v>785.28</v>
      </c>
      <c r="J571" s="10" t="n">
        <f aca="false">MAX(MIN(I571-max_thermal,$G$7),0)</f>
        <v>750</v>
      </c>
      <c r="K571" s="10" t="n">
        <f aca="false">I571-J571</f>
        <v>35.28</v>
      </c>
      <c r="L571" s="25" t="n">
        <f aca="false">$G$12</f>
        <v>60</v>
      </c>
      <c r="M571" s="14" t="n">
        <f aca="false">L571*K571</f>
        <v>2116.8</v>
      </c>
      <c r="N571" s="16" t="n">
        <v>6880336.38</v>
      </c>
      <c r="O571" s="16" t="n">
        <v>6879136.38</v>
      </c>
      <c r="P571" s="14" t="n">
        <f aca="false">(N571-O571)/$G$13</f>
        <v>60</v>
      </c>
      <c r="Q571" s="7" t="n">
        <f aca="false">MATCH(R571,$F$18:$F$737,0)</f>
        <v>487</v>
      </c>
      <c r="R571" s="10" t="n">
        <f aca="false">LARGE($F$18:$F$737,E571)</f>
        <v>720.744</v>
      </c>
      <c r="S571" s="14" t="n">
        <f aca="false">INDEX($J$18:$J$737,Q571)</f>
        <v>720.744</v>
      </c>
      <c r="T571" s="14" t="n">
        <f aca="false">R571-S571</f>
        <v>0</v>
      </c>
      <c r="U571" s="14" t="n">
        <f aca="false">INDEX($P$18:$P$737,Q571)</f>
        <v>0</v>
      </c>
    </row>
    <row r="572" customFormat="false" ht="15" hidden="false" customHeight="false" outlineLevel="0" collapsed="false">
      <c r="D572" s="16"/>
      <c r="E572" s="23" t="n">
        <v>555</v>
      </c>
      <c r="F572" s="24" t="n">
        <v>730.38</v>
      </c>
      <c r="G572" s="18" t="n">
        <f aca="false">$G$6</f>
        <v>0</v>
      </c>
      <c r="H572" s="18" t="n">
        <f aca="false">(E572=$G$14)*$G$13</f>
        <v>0</v>
      </c>
      <c r="I572" s="10" t="n">
        <f aca="false">F572-G572+H572</f>
        <v>730.38</v>
      </c>
      <c r="J572" s="10" t="n">
        <f aca="false">MAX(MIN(I572-max_thermal,$G$7),0)</f>
        <v>730.38</v>
      </c>
      <c r="K572" s="10" t="n">
        <f aca="false">I572-J572</f>
        <v>0</v>
      </c>
      <c r="L572" s="25" t="n">
        <f aca="false">$G$12</f>
        <v>60</v>
      </c>
      <c r="M572" s="14" t="n">
        <f aca="false">L572*K572</f>
        <v>0</v>
      </c>
      <c r="N572" s="16" t="n">
        <v>6879159.18</v>
      </c>
      <c r="O572" s="16" t="n">
        <v>6879136.38</v>
      </c>
      <c r="P572" s="14" t="n">
        <f aca="false">(N572-O572)/$G$13</f>
        <v>1.13999999999069</v>
      </c>
      <c r="Q572" s="7" t="n">
        <f aca="false">MATCH(R572,$F$18:$F$737,0)</f>
        <v>342</v>
      </c>
      <c r="R572" s="10" t="n">
        <f aca="false">LARGE($F$18:$F$737,E572)</f>
        <v>720.605</v>
      </c>
      <c r="S572" s="14" t="n">
        <f aca="false">INDEX($J$18:$J$737,Q572)</f>
        <v>720.605</v>
      </c>
      <c r="T572" s="14" t="n">
        <f aca="false">R572-S572</f>
        <v>0</v>
      </c>
      <c r="U572" s="14" t="n">
        <f aca="false">INDEX($P$18:$P$737,Q572)</f>
        <v>0</v>
      </c>
    </row>
    <row r="573" customFormat="false" ht="15" hidden="false" customHeight="false" outlineLevel="0" collapsed="false">
      <c r="D573" s="16"/>
      <c r="E573" s="23" t="n">
        <v>556</v>
      </c>
      <c r="F573" s="24" t="n">
        <v>696.36</v>
      </c>
      <c r="G573" s="18" t="n">
        <f aca="false">$G$6</f>
        <v>0</v>
      </c>
      <c r="H573" s="18" t="n">
        <f aca="false">(E573=$G$14)*$G$13</f>
        <v>0</v>
      </c>
      <c r="I573" s="10" t="n">
        <f aca="false">F573-G573+H573</f>
        <v>696.36</v>
      </c>
      <c r="J573" s="10" t="n">
        <f aca="false">MAX(MIN(I573-max_thermal,$G$7),0)</f>
        <v>696.36</v>
      </c>
      <c r="K573" s="10" t="n">
        <f aca="false">I573-J573</f>
        <v>0</v>
      </c>
      <c r="L573" s="25" t="n">
        <f aca="false">$G$12</f>
        <v>60</v>
      </c>
      <c r="M573" s="14" t="n">
        <f aca="false">L573*K573</f>
        <v>0</v>
      </c>
      <c r="N573" s="16" t="n">
        <v>6879136.38</v>
      </c>
      <c r="O573" s="16" t="n">
        <v>6879136.38</v>
      </c>
      <c r="P573" s="14" t="n">
        <f aca="false">(N573-O573)/$G$13</f>
        <v>0</v>
      </c>
      <c r="Q573" s="7" t="n">
        <f aca="false">MATCH(R573,$F$18:$F$737,0)</f>
        <v>510</v>
      </c>
      <c r="R573" s="10" t="n">
        <f aca="false">LARGE($F$18:$F$737,E573)</f>
        <v>720.476</v>
      </c>
      <c r="S573" s="14" t="n">
        <f aca="false">INDEX($J$18:$J$737,Q573)</f>
        <v>720.476</v>
      </c>
      <c r="T573" s="14" t="n">
        <f aca="false">R573-S573</f>
        <v>0</v>
      </c>
      <c r="U573" s="14" t="n">
        <f aca="false">INDEX($P$18:$P$737,Q573)</f>
        <v>0</v>
      </c>
    </row>
    <row r="574" customFormat="false" ht="15" hidden="false" customHeight="false" outlineLevel="0" collapsed="false">
      <c r="D574" s="16"/>
      <c r="E574" s="23" t="n">
        <v>557</v>
      </c>
      <c r="F574" s="24" t="n">
        <v>696.343</v>
      </c>
      <c r="G574" s="18" t="n">
        <f aca="false">$G$6</f>
        <v>0</v>
      </c>
      <c r="H574" s="18" t="n">
        <f aca="false">(E574=$G$14)*$G$13</f>
        <v>0</v>
      </c>
      <c r="I574" s="10" t="n">
        <f aca="false">F574-G574+H574</f>
        <v>696.343</v>
      </c>
      <c r="J574" s="10" t="n">
        <f aca="false">MAX(MIN(I574-max_thermal,$G$7),0)</f>
        <v>696.343</v>
      </c>
      <c r="K574" s="10" t="n">
        <f aca="false">I574-J574</f>
        <v>0</v>
      </c>
      <c r="L574" s="25" t="n">
        <f aca="false">$G$12</f>
        <v>60</v>
      </c>
      <c r="M574" s="14" t="n">
        <f aca="false">L574*K574</f>
        <v>0</v>
      </c>
      <c r="N574" s="16" t="n">
        <v>6879136.38</v>
      </c>
      <c r="O574" s="16" t="n">
        <v>6879136.38</v>
      </c>
      <c r="P574" s="14" t="n">
        <f aca="false">(N574-O574)/$G$13</f>
        <v>0</v>
      </c>
      <c r="Q574" s="7" t="n">
        <f aca="false">MATCH(R574,$F$18:$F$737,0)</f>
        <v>414</v>
      </c>
      <c r="R574" s="10" t="n">
        <f aca="false">LARGE($F$18:$F$737,E574)</f>
        <v>720.406</v>
      </c>
      <c r="S574" s="14" t="n">
        <f aca="false">INDEX($J$18:$J$737,Q574)</f>
        <v>720.406</v>
      </c>
      <c r="T574" s="14" t="n">
        <f aca="false">R574-S574</f>
        <v>0</v>
      </c>
      <c r="U574" s="14" t="n">
        <f aca="false">INDEX($P$18:$P$737,Q574)</f>
        <v>0</v>
      </c>
    </row>
    <row r="575" customFormat="false" ht="15" hidden="false" customHeight="false" outlineLevel="0" collapsed="false">
      <c r="D575" s="16"/>
      <c r="E575" s="23" t="n">
        <v>558</v>
      </c>
      <c r="F575" s="24" t="n">
        <v>696.54</v>
      </c>
      <c r="G575" s="18" t="n">
        <f aca="false">$G$6</f>
        <v>0</v>
      </c>
      <c r="H575" s="18" t="n">
        <f aca="false">(E575=$G$14)*$G$13</f>
        <v>0</v>
      </c>
      <c r="I575" s="10" t="n">
        <f aca="false">F575-G575+H575</f>
        <v>696.54</v>
      </c>
      <c r="J575" s="10" t="n">
        <f aca="false">MAX(MIN(I575-max_thermal,$G$7),0)</f>
        <v>696.54</v>
      </c>
      <c r="K575" s="10" t="n">
        <f aca="false">I575-J575</f>
        <v>0</v>
      </c>
      <c r="L575" s="25" t="n">
        <f aca="false">$G$12</f>
        <v>60</v>
      </c>
      <c r="M575" s="14" t="n">
        <f aca="false">L575*K575</f>
        <v>0</v>
      </c>
      <c r="N575" s="16" t="n">
        <v>6879136.38</v>
      </c>
      <c r="O575" s="16" t="n">
        <v>6879136.38</v>
      </c>
      <c r="P575" s="14" t="n">
        <f aca="false">(N575-O575)/$G$13</f>
        <v>0</v>
      </c>
      <c r="Q575" s="7" t="n">
        <f aca="false">MATCH(R575,$F$18:$F$737,0)</f>
        <v>674</v>
      </c>
      <c r="R575" s="10" t="n">
        <f aca="false">LARGE($F$18:$F$737,E575)</f>
        <v>720.174</v>
      </c>
      <c r="S575" s="14" t="n">
        <f aca="false">INDEX($J$18:$J$737,Q575)</f>
        <v>720.174</v>
      </c>
      <c r="T575" s="14" t="n">
        <f aca="false">R575-S575</f>
        <v>0</v>
      </c>
      <c r="U575" s="14" t="n">
        <f aca="false">INDEX($P$18:$P$737,Q575)</f>
        <v>0</v>
      </c>
    </row>
    <row r="576" customFormat="false" ht="15" hidden="false" customHeight="false" outlineLevel="0" collapsed="false">
      <c r="D576" s="16"/>
      <c r="E576" s="23" t="n">
        <v>559</v>
      </c>
      <c r="F576" s="24" t="n">
        <v>707.8</v>
      </c>
      <c r="G576" s="18" t="n">
        <f aca="false">$G$6</f>
        <v>0</v>
      </c>
      <c r="H576" s="18" t="n">
        <f aca="false">(E576=$G$14)*$G$13</f>
        <v>0</v>
      </c>
      <c r="I576" s="10" t="n">
        <f aca="false">F576-G576+H576</f>
        <v>707.8</v>
      </c>
      <c r="J576" s="10" t="n">
        <f aca="false">MAX(MIN(I576-max_thermal,$G$7),0)</f>
        <v>707.8</v>
      </c>
      <c r="K576" s="10" t="n">
        <f aca="false">I576-J576</f>
        <v>0</v>
      </c>
      <c r="L576" s="25" t="n">
        <f aca="false">$G$12</f>
        <v>60</v>
      </c>
      <c r="M576" s="14" t="n">
        <f aca="false">L576*K576</f>
        <v>0</v>
      </c>
      <c r="N576" s="16" t="n">
        <v>6879136.38</v>
      </c>
      <c r="O576" s="16" t="n">
        <v>6879136.38</v>
      </c>
      <c r="P576" s="14" t="n">
        <f aca="false">(N576-O576)/$G$13</f>
        <v>0</v>
      </c>
      <c r="Q576" s="7" t="n">
        <f aca="false">MATCH(R576,$F$18:$F$737,0)</f>
        <v>608</v>
      </c>
      <c r="R576" s="10" t="n">
        <f aca="false">LARGE($F$18:$F$737,E576)</f>
        <v>720.074</v>
      </c>
      <c r="S576" s="14" t="n">
        <f aca="false">INDEX($J$18:$J$737,Q576)</f>
        <v>720.074</v>
      </c>
      <c r="T576" s="14" t="n">
        <f aca="false">R576-S576</f>
        <v>0</v>
      </c>
      <c r="U576" s="14" t="n">
        <f aca="false">INDEX($P$18:$P$737,Q576)</f>
        <v>0</v>
      </c>
    </row>
    <row r="577" customFormat="false" ht="15" hidden="false" customHeight="false" outlineLevel="0" collapsed="false">
      <c r="D577" s="16"/>
      <c r="E577" s="23" t="n">
        <v>560</v>
      </c>
      <c r="F577" s="24" t="n">
        <v>756.643</v>
      </c>
      <c r="G577" s="18" t="n">
        <f aca="false">$G$6</f>
        <v>0</v>
      </c>
      <c r="H577" s="18" t="n">
        <f aca="false">(E577=$G$14)*$G$13</f>
        <v>0</v>
      </c>
      <c r="I577" s="10" t="n">
        <f aca="false">F577-G577+H577</f>
        <v>756.643</v>
      </c>
      <c r="J577" s="10" t="n">
        <f aca="false">MAX(MIN(I577-max_thermal,$G$7),0)</f>
        <v>750</v>
      </c>
      <c r="K577" s="10" t="n">
        <f aca="false">I577-J577</f>
        <v>6.64300000000003</v>
      </c>
      <c r="L577" s="25" t="n">
        <f aca="false">$G$12</f>
        <v>60</v>
      </c>
      <c r="M577" s="14" t="n">
        <f aca="false">L577*K577</f>
        <v>398.580000000002</v>
      </c>
      <c r="N577" s="16" t="n">
        <v>6880336.38</v>
      </c>
      <c r="O577" s="16" t="n">
        <v>6879136.38</v>
      </c>
      <c r="P577" s="14" t="n">
        <f aca="false">(N577-O577)/$G$13</f>
        <v>60</v>
      </c>
      <c r="Q577" s="7" t="n">
        <f aca="false">MATCH(R577,$F$18:$F$737,0)</f>
        <v>364</v>
      </c>
      <c r="R577" s="10" t="n">
        <f aca="false">LARGE($F$18:$F$737,E577)</f>
        <v>720.061</v>
      </c>
      <c r="S577" s="14" t="n">
        <f aca="false">INDEX($J$18:$J$737,Q577)</f>
        <v>720.061</v>
      </c>
      <c r="T577" s="14" t="n">
        <f aca="false">R577-S577</f>
        <v>0</v>
      </c>
      <c r="U577" s="14" t="n">
        <f aca="false">INDEX($P$18:$P$737,Q577)</f>
        <v>0</v>
      </c>
    </row>
    <row r="578" customFormat="false" ht="15" hidden="false" customHeight="false" outlineLevel="0" collapsed="false">
      <c r="D578" s="16"/>
      <c r="E578" s="23" t="n">
        <v>561</v>
      </c>
      <c r="F578" s="24" t="n">
        <v>853.335</v>
      </c>
      <c r="G578" s="18" t="n">
        <f aca="false">$G$6</f>
        <v>0</v>
      </c>
      <c r="H578" s="18" t="n">
        <f aca="false">(E578=$G$14)*$G$13</f>
        <v>0</v>
      </c>
      <c r="I578" s="10" t="n">
        <f aca="false">F578-G578+H578</f>
        <v>853.335</v>
      </c>
      <c r="J578" s="10" t="n">
        <f aca="false">MAX(MIN(I578-max_thermal,$G$7),0)</f>
        <v>750</v>
      </c>
      <c r="K578" s="10" t="n">
        <f aca="false">I578-J578</f>
        <v>103.335</v>
      </c>
      <c r="L578" s="25" t="n">
        <f aca="false">$G$12</f>
        <v>60</v>
      </c>
      <c r="M578" s="14" t="n">
        <f aca="false">L578*K578</f>
        <v>6200.1</v>
      </c>
      <c r="N578" s="16" t="n">
        <v>6880336.38</v>
      </c>
      <c r="O578" s="16" t="n">
        <v>6879136.38</v>
      </c>
      <c r="P578" s="14" t="n">
        <f aca="false">(N578-O578)/$G$13</f>
        <v>60</v>
      </c>
      <c r="Q578" s="7" t="n">
        <f aca="false">MATCH(R578,$F$18:$F$737,0)</f>
        <v>657</v>
      </c>
      <c r="R578" s="10" t="n">
        <f aca="false">LARGE($F$18:$F$737,E578)</f>
        <v>719.25</v>
      </c>
      <c r="S578" s="14" t="n">
        <f aca="false">INDEX($J$18:$J$737,Q578)</f>
        <v>719.25</v>
      </c>
      <c r="T578" s="14" t="n">
        <f aca="false">R578-S578</f>
        <v>0</v>
      </c>
      <c r="U578" s="14" t="n">
        <f aca="false">INDEX($P$18:$P$737,Q578)</f>
        <v>0</v>
      </c>
    </row>
    <row r="579" customFormat="false" ht="15" hidden="false" customHeight="false" outlineLevel="0" collapsed="false">
      <c r="D579" s="16"/>
      <c r="E579" s="23" t="n">
        <v>562</v>
      </c>
      <c r="F579" s="24" t="n">
        <v>973.082</v>
      </c>
      <c r="G579" s="18" t="n">
        <f aca="false">$G$6</f>
        <v>0</v>
      </c>
      <c r="H579" s="18" t="n">
        <f aca="false">(E579=$G$14)*$G$13</f>
        <v>0</v>
      </c>
      <c r="I579" s="10" t="n">
        <f aca="false">F579-G579+H579</f>
        <v>973.082</v>
      </c>
      <c r="J579" s="10" t="n">
        <f aca="false">MAX(MIN(I579-max_thermal,$G$7),0)</f>
        <v>750</v>
      </c>
      <c r="K579" s="10" t="n">
        <f aca="false">I579-J579</f>
        <v>223.082</v>
      </c>
      <c r="L579" s="25" t="n">
        <f aca="false">$G$12</f>
        <v>60</v>
      </c>
      <c r="M579" s="14" t="n">
        <f aca="false">L579*K579</f>
        <v>13384.92</v>
      </c>
      <c r="N579" s="16" t="n">
        <v>6880336.38</v>
      </c>
      <c r="O579" s="16" t="n">
        <v>6879136.38</v>
      </c>
      <c r="P579" s="14" t="n">
        <f aca="false">(N579-O579)/$G$13</f>
        <v>60</v>
      </c>
      <c r="Q579" s="7" t="n">
        <f aca="false">MATCH(R579,$F$18:$F$737,0)</f>
        <v>35</v>
      </c>
      <c r="R579" s="10" t="n">
        <f aca="false">LARGE($F$18:$F$737,E579)</f>
        <v>718.675</v>
      </c>
      <c r="S579" s="14" t="n">
        <f aca="false">INDEX($J$18:$J$737,Q579)</f>
        <v>718.675</v>
      </c>
      <c r="T579" s="14" t="n">
        <f aca="false">R579-S579</f>
        <v>0</v>
      </c>
      <c r="U579" s="14" t="n">
        <f aca="false">INDEX($P$18:$P$737,Q579)</f>
        <v>0</v>
      </c>
    </row>
    <row r="580" customFormat="false" ht="15" hidden="false" customHeight="false" outlineLevel="0" collapsed="false">
      <c r="D580" s="16"/>
      <c r="E580" s="23" t="n">
        <v>563</v>
      </c>
      <c r="F580" s="24" t="n">
        <v>1056.463</v>
      </c>
      <c r="G580" s="18" t="n">
        <f aca="false">$G$6</f>
        <v>0</v>
      </c>
      <c r="H580" s="18" t="n">
        <f aca="false">(E580=$G$14)*$G$13</f>
        <v>0</v>
      </c>
      <c r="I580" s="10" t="n">
        <f aca="false">F580-G580+H580</f>
        <v>1056.463</v>
      </c>
      <c r="J580" s="10" t="n">
        <f aca="false">MAX(MIN(I580-max_thermal,$G$7),0)</f>
        <v>750</v>
      </c>
      <c r="K580" s="10" t="n">
        <f aca="false">I580-J580</f>
        <v>306.463</v>
      </c>
      <c r="L580" s="25" t="n">
        <f aca="false">$G$12</f>
        <v>60</v>
      </c>
      <c r="M580" s="14" t="n">
        <f aca="false">L580*K580</f>
        <v>18387.78</v>
      </c>
      <c r="N580" s="16" t="n">
        <v>6880336.38</v>
      </c>
      <c r="O580" s="16" t="n">
        <v>6879136.38</v>
      </c>
      <c r="P580" s="14" t="n">
        <f aca="false">(N580-O580)/$G$13</f>
        <v>60</v>
      </c>
      <c r="Q580" s="7" t="n">
        <f aca="false">MATCH(R580,$F$18:$F$737,0)</f>
        <v>153</v>
      </c>
      <c r="R580" s="10" t="n">
        <f aca="false">LARGE($F$18:$F$737,E580)</f>
        <v>717.421</v>
      </c>
      <c r="S580" s="14" t="n">
        <f aca="false">INDEX($J$18:$J$737,Q580)</f>
        <v>717.421</v>
      </c>
      <c r="T580" s="14" t="n">
        <f aca="false">R580-S580</f>
        <v>0</v>
      </c>
      <c r="U580" s="14" t="n">
        <f aca="false">INDEX($P$18:$P$737,Q580)</f>
        <v>0</v>
      </c>
    </row>
    <row r="581" customFormat="false" ht="15" hidden="false" customHeight="false" outlineLevel="0" collapsed="false">
      <c r="D581" s="16"/>
      <c r="E581" s="23" t="n">
        <v>564</v>
      </c>
      <c r="F581" s="24" t="n">
        <v>1067.063</v>
      </c>
      <c r="G581" s="18" t="n">
        <f aca="false">$G$6</f>
        <v>0</v>
      </c>
      <c r="H581" s="18" t="n">
        <f aca="false">(E581=$G$14)*$G$13</f>
        <v>0</v>
      </c>
      <c r="I581" s="10" t="n">
        <f aca="false">F581-G581+H581</f>
        <v>1067.063</v>
      </c>
      <c r="J581" s="10" t="n">
        <f aca="false">MAX(MIN(I581-max_thermal,$G$7),0)</f>
        <v>750</v>
      </c>
      <c r="K581" s="10" t="n">
        <f aca="false">I581-J581</f>
        <v>317.063</v>
      </c>
      <c r="L581" s="25" t="n">
        <f aca="false">$G$12</f>
        <v>60</v>
      </c>
      <c r="M581" s="14" t="n">
        <f aca="false">L581*K581</f>
        <v>19023.78</v>
      </c>
      <c r="N581" s="16" t="n">
        <v>6880336.38</v>
      </c>
      <c r="O581" s="16" t="n">
        <v>6879136.38</v>
      </c>
      <c r="P581" s="14" t="n">
        <f aca="false">(N581-O581)/$G$13</f>
        <v>60</v>
      </c>
      <c r="Q581" s="7" t="n">
        <f aca="false">MATCH(R581,$F$18:$F$737,0)</f>
        <v>17</v>
      </c>
      <c r="R581" s="10" t="n">
        <f aca="false">LARGE($F$18:$F$737,E581)</f>
        <v>715.7</v>
      </c>
      <c r="S581" s="14" t="n">
        <f aca="false">INDEX($J$18:$J$737,Q581)</f>
        <v>715.7</v>
      </c>
      <c r="T581" s="14" t="n">
        <f aca="false">R581-S581</f>
        <v>0</v>
      </c>
      <c r="U581" s="14" t="n">
        <f aca="false">INDEX($P$18:$P$737,Q581)</f>
        <v>0</v>
      </c>
    </row>
    <row r="582" customFormat="false" ht="15" hidden="false" customHeight="false" outlineLevel="0" collapsed="false">
      <c r="D582" s="16"/>
      <c r="E582" s="23" t="n">
        <v>565</v>
      </c>
      <c r="F582" s="24" t="n">
        <v>1063.353</v>
      </c>
      <c r="G582" s="18" t="n">
        <f aca="false">$G$6</f>
        <v>0</v>
      </c>
      <c r="H582" s="18" t="n">
        <f aca="false">(E582=$G$14)*$G$13</f>
        <v>0</v>
      </c>
      <c r="I582" s="10" t="n">
        <f aca="false">F582-G582+H582</f>
        <v>1063.353</v>
      </c>
      <c r="J582" s="10" t="n">
        <f aca="false">MAX(MIN(I582-max_thermal,$G$7),0)</f>
        <v>750</v>
      </c>
      <c r="K582" s="10" t="n">
        <f aca="false">I582-J582</f>
        <v>313.353</v>
      </c>
      <c r="L582" s="25" t="n">
        <f aca="false">$G$12</f>
        <v>60</v>
      </c>
      <c r="M582" s="14" t="n">
        <f aca="false">L582*K582</f>
        <v>18801.18</v>
      </c>
      <c r="N582" s="16" t="n">
        <v>6880336.38</v>
      </c>
      <c r="O582" s="16" t="n">
        <v>6879136.38</v>
      </c>
      <c r="P582" s="14" t="n">
        <f aca="false">(N582-O582)/$G$13</f>
        <v>60</v>
      </c>
      <c r="Q582" s="7" t="n">
        <f aca="false">MATCH(R582,$F$18:$F$737,0)</f>
        <v>579</v>
      </c>
      <c r="R582" s="10" t="n">
        <f aca="false">LARGE($F$18:$F$737,E582)</f>
        <v>715.542</v>
      </c>
      <c r="S582" s="14" t="n">
        <f aca="false">INDEX($J$18:$J$737,Q582)</f>
        <v>715.542</v>
      </c>
      <c r="T582" s="14" t="n">
        <f aca="false">R582-S582</f>
        <v>0</v>
      </c>
      <c r="U582" s="14" t="n">
        <f aca="false">INDEX($P$18:$P$737,Q582)</f>
        <v>0</v>
      </c>
    </row>
    <row r="583" customFormat="false" ht="15" hidden="false" customHeight="false" outlineLevel="0" collapsed="false">
      <c r="D583" s="16"/>
      <c r="E583" s="23" t="n">
        <v>566</v>
      </c>
      <c r="F583" s="24" t="n">
        <v>1031.795</v>
      </c>
      <c r="G583" s="18" t="n">
        <f aca="false">$G$6</f>
        <v>0</v>
      </c>
      <c r="H583" s="18" t="n">
        <f aca="false">(E583=$G$14)*$G$13</f>
        <v>0</v>
      </c>
      <c r="I583" s="10" t="n">
        <f aca="false">F583-G583+H583</f>
        <v>1031.795</v>
      </c>
      <c r="J583" s="10" t="n">
        <f aca="false">MAX(MIN(I583-max_thermal,$G$7),0)</f>
        <v>750</v>
      </c>
      <c r="K583" s="10" t="n">
        <f aca="false">I583-J583</f>
        <v>281.795</v>
      </c>
      <c r="L583" s="25" t="n">
        <f aca="false">$G$12</f>
        <v>60</v>
      </c>
      <c r="M583" s="14" t="n">
        <f aca="false">L583*K583</f>
        <v>16907.7</v>
      </c>
      <c r="N583" s="16" t="n">
        <v>6880336.38</v>
      </c>
      <c r="O583" s="16" t="n">
        <v>6879136.38</v>
      </c>
      <c r="P583" s="14" t="n">
        <f aca="false">(N583-O583)/$G$13</f>
        <v>60</v>
      </c>
      <c r="Q583" s="7" t="n">
        <f aca="false">MATCH(R583,$F$18:$F$737,0)</f>
        <v>341</v>
      </c>
      <c r="R583" s="10" t="n">
        <f aca="false">LARGE($F$18:$F$737,E583)</f>
        <v>714.496</v>
      </c>
      <c r="S583" s="14" t="n">
        <f aca="false">INDEX($J$18:$J$737,Q583)</f>
        <v>714.496</v>
      </c>
      <c r="T583" s="14" t="n">
        <f aca="false">R583-S583</f>
        <v>0</v>
      </c>
      <c r="U583" s="14" t="n">
        <f aca="false">INDEX($P$18:$P$737,Q583)</f>
        <v>0</v>
      </c>
    </row>
    <row r="584" customFormat="false" ht="15" hidden="false" customHeight="false" outlineLevel="0" collapsed="false">
      <c r="D584" s="16"/>
      <c r="E584" s="23" t="n">
        <v>567</v>
      </c>
      <c r="F584" s="24" t="n">
        <v>1010.854</v>
      </c>
      <c r="G584" s="18" t="n">
        <f aca="false">$G$6</f>
        <v>0</v>
      </c>
      <c r="H584" s="18" t="n">
        <f aca="false">(E584=$G$14)*$G$13</f>
        <v>0</v>
      </c>
      <c r="I584" s="10" t="n">
        <f aca="false">F584-G584+H584</f>
        <v>1010.854</v>
      </c>
      <c r="J584" s="10" t="n">
        <f aca="false">MAX(MIN(I584-max_thermal,$G$7),0)</f>
        <v>750</v>
      </c>
      <c r="K584" s="10" t="n">
        <f aca="false">I584-J584</f>
        <v>260.854</v>
      </c>
      <c r="L584" s="25" t="n">
        <f aca="false">$G$12</f>
        <v>60</v>
      </c>
      <c r="M584" s="14" t="n">
        <f aca="false">L584*K584</f>
        <v>15651.24</v>
      </c>
      <c r="N584" s="16" t="n">
        <v>6880336.38</v>
      </c>
      <c r="O584" s="16" t="n">
        <v>6879136.38</v>
      </c>
      <c r="P584" s="14" t="n">
        <f aca="false">(N584-O584)/$G$13</f>
        <v>60</v>
      </c>
      <c r="Q584" s="7" t="n">
        <f aca="false">MATCH(R584,$F$18:$F$737,0)</f>
        <v>509</v>
      </c>
      <c r="R584" s="10" t="n">
        <f aca="false">LARGE($F$18:$F$737,E584)</f>
        <v>714.365</v>
      </c>
      <c r="S584" s="14" t="n">
        <f aca="false">INDEX($J$18:$J$737,Q584)</f>
        <v>714.365</v>
      </c>
      <c r="T584" s="14" t="n">
        <f aca="false">R584-S584</f>
        <v>0</v>
      </c>
      <c r="U584" s="14" t="n">
        <f aca="false">INDEX($P$18:$P$737,Q584)</f>
        <v>0</v>
      </c>
    </row>
    <row r="585" customFormat="false" ht="15" hidden="false" customHeight="false" outlineLevel="0" collapsed="false">
      <c r="D585" s="16"/>
      <c r="E585" s="23" t="n">
        <v>568</v>
      </c>
      <c r="F585" s="24" t="n">
        <v>1000.389</v>
      </c>
      <c r="G585" s="18" t="n">
        <f aca="false">$G$6</f>
        <v>0</v>
      </c>
      <c r="H585" s="18" t="n">
        <f aca="false">(E585=$G$14)*$G$13</f>
        <v>0</v>
      </c>
      <c r="I585" s="10" t="n">
        <f aca="false">F585-G585+H585</f>
        <v>1000.389</v>
      </c>
      <c r="J585" s="10" t="n">
        <f aca="false">MAX(MIN(I585-max_thermal,$G$7),0)</f>
        <v>750</v>
      </c>
      <c r="K585" s="10" t="n">
        <f aca="false">I585-J585</f>
        <v>250.389</v>
      </c>
      <c r="L585" s="25" t="n">
        <f aca="false">$G$12</f>
        <v>60</v>
      </c>
      <c r="M585" s="14" t="n">
        <f aca="false">L585*K585</f>
        <v>15023.34</v>
      </c>
      <c r="N585" s="16" t="n">
        <v>6880336.38</v>
      </c>
      <c r="O585" s="16" t="n">
        <v>6879136.38</v>
      </c>
      <c r="P585" s="14" t="n">
        <f aca="false">(N585-O585)/$G$13</f>
        <v>60</v>
      </c>
      <c r="Q585" s="7" t="n">
        <f aca="false">MATCH(R585,$F$18:$F$737,0)</f>
        <v>484</v>
      </c>
      <c r="R585" s="10" t="n">
        <f aca="false">LARGE($F$18:$F$737,E585)</f>
        <v>714.348</v>
      </c>
      <c r="S585" s="14" t="n">
        <f aca="false">INDEX($J$18:$J$737,Q585)</f>
        <v>714.348</v>
      </c>
      <c r="T585" s="14" t="n">
        <f aca="false">R585-S585</f>
        <v>0</v>
      </c>
      <c r="U585" s="14" t="n">
        <f aca="false">INDEX($P$18:$P$737,Q585)</f>
        <v>0</v>
      </c>
    </row>
    <row r="586" customFormat="false" ht="15" hidden="false" customHeight="false" outlineLevel="0" collapsed="false">
      <c r="D586" s="16"/>
      <c r="E586" s="23" t="n">
        <v>569</v>
      </c>
      <c r="F586" s="24" t="n">
        <v>1014.044</v>
      </c>
      <c r="G586" s="18" t="n">
        <f aca="false">$G$6</f>
        <v>0</v>
      </c>
      <c r="H586" s="18" t="n">
        <f aca="false">(E586=$G$14)*$G$13</f>
        <v>0</v>
      </c>
      <c r="I586" s="10" t="n">
        <f aca="false">F586-G586+H586</f>
        <v>1014.044</v>
      </c>
      <c r="J586" s="10" t="n">
        <f aca="false">MAX(MIN(I586-max_thermal,$G$7),0)</f>
        <v>750</v>
      </c>
      <c r="K586" s="10" t="n">
        <f aca="false">I586-J586</f>
        <v>264.044</v>
      </c>
      <c r="L586" s="25" t="n">
        <f aca="false">$G$12</f>
        <v>60</v>
      </c>
      <c r="M586" s="14" t="n">
        <f aca="false">L586*K586</f>
        <v>15842.64</v>
      </c>
      <c r="N586" s="16" t="n">
        <v>6880336.38</v>
      </c>
      <c r="O586" s="16" t="n">
        <v>6879136.38</v>
      </c>
      <c r="P586" s="14" t="n">
        <f aca="false">(N586-O586)/$G$13</f>
        <v>60</v>
      </c>
      <c r="Q586" s="7" t="n">
        <f aca="false">MATCH(R586,$F$18:$F$737,0)</f>
        <v>291</v>
      </c>
      <c r="R586" s="10" t="n">
        <f aca="false">LARGE($F$18:$F$737,E586)</f>
        <v>713.378</v>
      </c>
      <c r="S586" s="14" t="n">
        <f aca="false">INDEX($J$18:$J$737,Q586)</f>
        <v>713.378</v>
      </c>
      <c r="T586" s="14" t="n">
        <f aca="false">R586-S586</f>
        <v>0</v>
      </c>
      <c r="U586" s="14" t="n">
        <f aca="false">INDEX($P$18:$P$737,Q586)</f>
        <v>0</v>
      </c>
    </row>
    <row r="587" customFormat="false" ht="15" hidden="false" customHeight="false" outlineLevel="0" collapsed="false">
      <c r="D587" s="16"/>
      <c r="E587" s="23" t="n">
        <v>570</v>
      </c>
      <c r="F587" s="24" t="n">
        <v>1052.573</v>
      </c>
      <c r="G587" s="18" t="n">
        <f aca="false">$G$6</f>
        <v>0</v>
      </c>
      <c r="H587" s="18" t="n">
        <f aca="false">(E587=$G$14)*$G$13</f>
        <v>0</v>
      </c>
      <c r="I587" s="10" t="n">
        <f aca="false">F587-G587+H587</f>
        <v>1052.573</v>
      </c>
      <c r="J587" s="10" t="n">
        <f aca="false">MAX(MIN(I587-max_thermal,$G$7),0)</f>
        <v>750</v>
      </c>
      <c r="K587" s="10" t="n">
        <f aca="false">I587-J587</f>
        <v>302.573</v>
      </c>
      <c r="L587" s="25" t="n">
        <f aca="false">$G$12</f>
        <v>60</v>
      </c>
      <c r="M587" s="14" t="n">
        <f aca="false">L587*K587</f>
        <v>18154.38</v>
      </c>
      <c r="N587" s="16" t="n">
        <v>6880336.38</v>
      </c>
      <c r="O587" s="16" t="n">
        <v>6879136.38</v>
      </c>
      <c r="P587" s="14" t="n">
        <f aca="false">(N587-O587)/$G$13</f>
        <v>60</v>
      </c>
      <c r="Q587" s="7" t="n">
        <f aca="false">MATCH(R587,$F$18:$F$737,0)</f>
        <v>224</v>
      </c>
      <c r="R587" s="10" t="n">
        <f aca="false">LARGE($F$18:$F$737,E587)</f>
        <v>713.15</v>
      </c>
      <c r="S587" s="14" t="n">
        <f aca="false">INDEX($J$18:$J$737,Q587)</f>
        <v>713.15</v>
      </c>
      <c r="T587" s="14" t="n">
        <f aca="false">R587-S587</f>
        <v>0</v>
      </c>
      <c r="U587" s="14" t="n">
        <f aca="false">INDEX($P$18:$P$737,Q587)</f>
        <v>0</v>
      </c>
    </row>
    <row r="588" customFormat="false" ht="15" hidden="false" customHeight="false" outlineLevel="0" collapsed="false">
      <c r="D588" s="16"/>
      <c r="E588" s="23" t="n">
        <v>571</v>
      </c>
      <c r="F588" s="24" t="n">
        <v>1129.857</v>
      </c>
      <c r="G588" s="18" t="n">
        <f aca="false">$G$6</f>
        <v>0</v>
      </c>
      <c r="H588" s="18" t="n">
        <f aca="false">(E588=$G$14)*$G$13</f>
        <v>0</v>
      </c>
      <c r="I588" s="10" t="n">
        <f aca="false">F588-G588+H588</f>
        <v>1129.857</v>
      </c>
      <c r="J588" s="10" t="n">
        <f aca="false">MAX(MIN(I588-max_thermal,$G$7),0)</f>
        <v>750</v>
      </c>
      <c r="K588" s="10" t="n">
        <f aca="false">I588-J588</f>
        <v>379.857</v>
      </c>
      <c r="L588" s="25" t="n">
        <f aca="false">$G$12</f>
        <v>60</v>
      </c>
      <c r="M588" s="14" t="n">
        <f aca="false">L588*K588</f>
        <v>22791.42</v>
      </c>
      <c r="N588" s="16" t="n">
        <v>6880336.38</v>
      </c>
      <c r="O588" s="16" t="n">
        <v>6879136.38</v>
      </c>
      <c r="P588" s="14" t="n">
        <f aca="false">(N588-O588)/$G$13</f>
        <v>60</v>
      </c>
      <c r="Q588" s="7" t="n">
        <f aca="false">MATCH(R588,$F$18:$F$737,0)</f>
        <v>460</v>
      </c>
      <c r="R588" s="10" t="n">
        <f aca="false">LARGE($F$18:$F$737,E588)</f>
        <v>712.599</v>
      </c>
      <c r="S588" s="14" t="n">
        <f aca="false">INDEX($J$18:$J$737,Q588)</f>
        <v>712.599</v>
      </c>
      <c r="T588" s="14" t="n">
        <f aca="false">R588-S588</f>
        <v>0</v>
      </c>
      <c r="U588" s="14" t="n">
        <f aca="false">INDEX($P$18:$P$737,Q588)</f>
        <v>0</v>
      </c>
    </row>
    <row r="589" customFormat="false" ht="15" hidden="false" customHeight="false" outlineLevel="0" collapsed="false">
      <c r="D589" s="16"/>
      <c r="E589" s="23" t="n">
        <v>572</v>
      </c>
      <c r="F589" s="24" t="n">
        <v>1165.282</v>
      </c>
      <c r="G589" s="18" t="n">
        <f aca="false">$G$6</f>
        <v>0</v>
      </c>
      <c r="H589" s="18" t="n">
        <f aca="false">(E589=$G$14)*$G$13</f>
        <v>0</v>
      </c>
      <c r="I589" s="10" t="n">
        <f aca="false">F589-G589+H589</f>
        <v>1165.282</v>
      </c>
      <c r="J589" s="10" t="n">
        <f aca="false">MAX(MIN(I589-max_thermal,$G$7),0)</f>
        <v>750</v>
      </c>
      <c r="K589" s="10" t="n">
        <f aca="false">I589-J589</f>
        <v>415.282</v>
      </c>
      <c r="L589" s="25" t="n">
        <f aca="false">$G$12</f>
        <v>60</v>
      </c>
      <c r="M589" s="14" t="n">
        <f aca="false">L589*K589</f>
        <v>24916.92</v>
      </c>
      <c r="N589" s="16" t="n">
        <v>6880336.38</v>
      </c>
      <c r="O589" s="16" t="n">
        <v>6879136.38</v>
      </c>
      <c r="P589" s="14" t="n">
        <f aca="false">(N589-O589)/$G$13</f>
        <v>60</v>
      </c>
      <c r="Q589" s="7" t="n">
        <f aca="false">MATCH(R589,$F$18:$F$737,0)</f>
        <v>463</v>
      </c>
      <c r="R589" s="10" t="n">
        <f aca="false">LARGE($F$18:$F$737,E589)</f>
        <v>712.265</v>
      </c>
      <c r="S589" s="14" t="n">
        <f aca="false">INDEX($J$18:$J$737,Q589)</f>
        <v>712.265</v>
      </c>
      <c r="T589" s="14" t="n">
        <f aca="false">R589-S589</f>
        <v>0</v>
      </c>
      <c r="U589" s="14" t="n">
        <f aca="false">INDEX($P$18:$P$737,Q589)</f>
        <v>0</v>
      </c>
    </row>
    <row r="590" customFormat="false" ht="15" hidden="false" customHeight="false" outlineLevel="0" collapsed="false">
      <c r="D590" s="16"/>
      <c r="E590" s="23" t="n">
        <v>573</v>
      </c>
      <c r="F590" s="24" t="n">
        <v>1143.824</v>
      </c>
      <c r="G590" s="18" t="n">
        <f aca="false">$G$6</f>
        <v>0</v>
      </c>
      <c r="H590" s="18" t="n">
        <f aca="false">(E590=$G$14)*$G$13</f>
        <v>0</v>
      </c>
      <c r="I590" s="10" t="n">
        <f aca="false">F590-G590+H590</f>
        <v>1143.824</v>
      </c>
      <c r="J590" s="10" t="n">
        <f aca="false">MAX(MIN(I590-max_thermal,$G$7),0)</f>
        <v>750</v>
      </c>
      <c r="K590" s="10" t="n">
        <f aca="false">I590-J590</f>
        <v>393.824</v>
      </c>
      <c r="L590" s="25" t="n">
        <f aca="false">$G$12</f>
        <v>60</v>
      </c>
      <c r="M590" s="14" t="n">
        <f aca="false">L590*K590</f>
        <v>23629.44</v>
      </c>
      <c r="N590" s="16" t="n">
        <v>6880336.38</v>
      </c>
      <c r="O590" s="16" t="n">
        <v>6879136.38</v>
      </c>
      <c r="P590" s="14" t="n">
        <f aca="false">(N590-O590)/$G$13</f>
        <v>60</v>
      </c>
      <c r="Q590" s="7" t="n">
        <f aca="false">MATCH(R590,$F$18:$F$737,0)</f>
        <v>296</v>
      </c>
      <c r="R590" s="10" t="n">
        <f aca="false">LARGE($F$18:$F$737,E590)</f>
        <v>711.508</v>
      </c>
      <c r="S590" s="14" t="n">
        <f aca="false">INDEX($J$18:$J$737,Q590)</f>
        <v>711.508</v>
      </c>
      <c r="T590" s="14" t="n">
        <f aca="false">R590-S590</f>
        <v>0</v>
      </c>
      <c r="U590" s="14" t="n">
        <f aca="false">INDEX($P$18:$P$737,Q590)</f>
        <v>0</v>
      </c>
    </row>
    <row r="591" customFormat="false" ht="15" hidden="false" customHeight="false" outlineLevel="0" collapsed="false">
      <c r="D591" s="16"/>
      <c r="E591" s="23" t="n">
        <v>574</v>
      </c>
      <c r="F591" s="24" t="n">
        <v>1118.203</v>
      </c>
      <c r="G591" s="18" t="n">
        <f aca="false">$G$6</f>
        <v>0</v>
      </c>
      <c r="H591" s="18" t="n">
        <f aca="false">(E591=$G$14)*$G$13</f>
        <v>0</v>
      </c>
      <c r="I591" s="10" t="n">
        <f aca="false">F591-G591+H591</f>
        <v>1118.203</v>
      </c>
      <c r="J591" s="10" t="n">
        <f aca="false">MAX(MIN(I591-max_thermal,$G$7),0)</f>
        <v>750</v>
      </c>
      <c r="K591" s="10" t="n">
        <f aca="false">I591-J591</f>
        <v>368.203</v>
      </c>
      <c r="L591" s="25" t="n">
        <f aca="false">$G$12</f>
        <v>60</v>
      </c>
      <c r="M591" s="14" t="n">
        <f aca="false">L591*K591</f>
        <v>22092.18</v>
      </c>
      <c r="N591" s="16" t="n">
        <v>6880336.38</v>
      </c>
      <c r="O591" s="16" t="n">
        <v>6879136.38</v>
      </c>
      <c r="P591" s="14" t="n">
        <f aca="false">(N591-O591)/$G$13</f>
        <v>60</v>
      </c>
      <c r="Q591" s="7" t="n">
        <f aca="false">MATCH(R591,$F$18:$F$737,0)</f>
        <v>366</v>
      </c>
      <c r="R591" s="10" t="n">
        <f aca="false">LARGE($F$18:$F$737,E591)</f>
        <v>711.179</v>
      </c>
      <c r="S591" s="14" t="n">
        <f aca="false">INDEX($J$18:$J$737,Q591)</f>
        <v>711.179</v>
      </c>
      <c r="T591" s="14" t="n">
        <f aca="false">R591-S591</f>
        <v>0</v>
      </c>
      <c r="U591" s="14" t="n">
        <f aca="false">INDEX($P$18:$P$737,Q591)</f>
        <v>0</v>
      </c>
    </row>
    <row r="592" customFormat="false" ht="15" hidden="false" customHeight="false" outlineLevel="0" collapsed="false">
      <c r="D592" s="16"/>
      <c r="E592" s="23" t="n">
        <v>575</v>
      </c>
      <c r="F592" s="24" t="n">
        <v>1070.312</v>
      </c>
      <c r="G592" s="18" t="n">
        <f aca="false">$G$6</f>
        <v>0</v>
      </c>
      <c r="H592" s="18" t="n">
        <f aca="false">(E592=$G$14)*$G$13</f>
        <v>0</v>
      </c>
      <c r="I592" s="10" t="n">
        <f aca="false">F592-G592+H592</f>
        <v>1070.312</v>
      </c>
      <c r="J592" s="10" t="n">
        <f aca="false">MAX(MIN(I592-max_thermal,$G$7),0)</f>
        <v>750</v>
      </c>
      <c r="K592" s="10" t="n">
        <f aca="false">I592-J592</f>
        <v>320.312</v>
      </c>
      <c r="L592" s="25" t="n">
        <f aca="false">$G$12</f>
        <v>60</v>
      </c>
      <c r="M592" s="14" t="n">
        <f aca="false">L592*K592</f>
        <v>19218.72</v>
      </c>
      <c r="N592" s="16" t="n">
        <v>6880336.38</v>
      </c>
      <c r="O592" s="16" t="n">
        <v>6879136.38</v>
      </c>
      <c r="P592" s="14" t="n">
        <f aca="false">(N592-O592)/$G$13</f>
        <v>60</v>
      </c>
      <c r="Q592" s="7" t="n">
        <f aca="false">MATCH(R592,$F$18:$F$737,0)</f>
        <v>365</v>
      </c>
      <c r="R592" s="10" t="n">
        <f aca="false">LARGE($F$18:$F$737,E592)</f>
        <v>708.749</v>
      </c>
      <c r="S592" s="14" t="n">
        <f aca="false">INDEX($J$18:$J$737,Q592)</f>
        <v>708.749</v>
      </c>
      <c r="T592" s="14" t="n">
        <f aca="false">R592-S592</f>
        <v>0</v>
      </c>
      <c r="U592" s="14" t="n">
        <f aca="false">INDEX($P$18:$P$737,Q592)</f>
        <v>0</v>
      </c>
    </row>
    <row r="593" customFormat="false" ht="15" hidden="false" customHeight="false" outlineLevel="0" collapsed="false">
      <c r="D593" s="16"/>
      <c r="E593" s="23" t="n">
        <v>576</v>
      </c>
      <c r="F593" s="24" t="n">
        <v>982.704</v>
      </c>
      <c r="G593" s="18" t="n">
        <f aca="false">$G$6</f>
        <v>0</v>
      </c>
      <c r="H593" s="18" t="n">
        <f aca="false">(E593=$G$14)*$G$13</f>
        <v>0</v>
      </c>
      <c r="I593" s="10" t="n">
        <f aca="false">F593-G593+H593</f>
        <v>982.704</v>
      </c>
      <c r="J593" s="10" t="n">
        <f aca="false">MAX(MIN(I593-max_thermal,$G$7),0)</f>
        <v>750</v>
      </c>
      <c r="K593" s="10" t="n">
        <f aca="false">I593-J593</f>
        <v>232.704</v>
      </c>
      <c r="L593" s="25" t="n">
        <f aca="false">$G$12</f>
        <v>60</v>
      </c>
      <c r="M593" s="14" t="n">
        <f aca="false">L593*K593</f>
        <v>13962.24</v>
      </c>
      <c r="N593" s="16" t="n">
        <v>6880336.38</v>
      </c>
      <c r="O593" s="16" t="n">
        <v>6879136.38</v>
      </c>
      <c r="P593" s="14" t="n">
        <f aca="false">(N593-O593)/$G$13</f>
        <v>60</v>
      </c>
      <c r="Q593" s="7" t="n">
        <f aca="false">MATCH(R593,$F$18:$F$737,0)</f>
        <v>559</v>
      </c>
      <c r="R593" s="10" t="n">
        <f aca="false">LARGE($F$18:$F$737,E593)</f>
        <v>707.8</v>
      </c>
      <c r="S593" s="14" t="n">
        <f aca="false">INDEX($J$18:$J$737,Q593)</f>
        <v>707.8</v>
      </c>
      <c r="T593" s="14" t="n">
        <f aca="false">R593-S593</f>
        <v>0</v>
      </c>
      <c r="U593" s="14" t="n">
        <f aca="false">INDEX($P$18:$P$737,Q593)</f>
        <v>0</v>
      </c>
    </row>
    <row r="594" customFormat="false" ht="15" hidden="false" customHeight="false" outlineLevel="0" collapsed="false">
      <c r="D594" s="16"/>
      <c r="E594" s="23" t="n">
        <v>577</v>
      </c>
      <c r="F594" s="24" t="n">
        <v>863.544</v>
      </c>
      <c r="G594" s="18" t="n">
        <f aca="false">$G$6</f>
        <v>0</v>
      </c>
      <c r="H594" s="18" t="n">
        <f aca="false">(E594=$G$14)*$G$13</f>
        <v>0</v>
      </c>
      <c r="I594" s="10" t="n">
        <f aca="false">F594-G594+H594</f>
        <v>863.544</v>
      </c>
      <c r="J594" s="10" t="n">
        <f aca="false">MAX(MIN(I594-max_thermal,$G$7),0)</f>
        <v>750</v>
      </c>
      <c r="K594" s="10" t="n">
        <f aca="false">I594-J594</f>
        <v>113.544</v>
      </c>
      <c r="L594" s="25" t="n">
        <f aca="false">$G$12</f>
        <v>60</v>
      </c>
      <c r="M594" s="14" t="n">
        <f aca="false">L594*K594</f>
        <v>6812.64</v>
      </c>
      <c r="N594" s="16" t="n">
        <v>6880336.38</v>
      </c>
      <c r="O594" s="16" t="n">
        <v>6879136.38</v>
      </c>
      <c r="P594" s="14" t="n">
        <f aca="false">(N594-O594)/$G$13</f>
        <v>60</v>
      </c>
      <c r="Q594" s="7" t="n">
        <f aca="false">MATCH(R594,$F$18:$F$737,0)</f>
        <v>436</v>
      </c>
      <c r="R594" s="10" t="n">
        <f aca="false">LARGE($F$18:$F$737,E594)</f>
        <v>707.551</v>
      </c>
      <c r="S594" s="14" t="n">
        <f aca="false">INDEX($J$18:$J$737,Q594)</f>
        <v>707.551</v>
      </c>
      <c r="T594" s="14" t="n">
        <f aca="false">R594-S594</f>
        <v>0</v>
      </c>
      <c r="U594" s="14" t="n">
        <f aca="false">INDEX($P$18:$P$737,Q594)</f>
        <v>0</v>
      </c>
    </row>
    <row r="595" customFormat="false" ht="15" hidden="false" customHeight="false" outlineLevel="0" collapsed="false">
      <c r="D595" s="16"/>
      <c r="E595" s="23" t="n">
        <v>578</v>
      </c>
      <c r="F595" s="24" t="n">
        <v>763.917</v>
      </c>
      <c r="G595" s="18" t="n">
        <f aca="false">$G$6</f>
        <v>0</v>
      </c>
      <c r="H595" s="18" t="n">
        <f aca="false">(E595=$G$14)*$G$13</f>
        <v>0</v>
      </c>
      <c r="I595" s="10" t="n">
        <f aca="false">F595-G595+H595</f>
        <v>763.917</v>
      </c>
      <c r="J595" s="10" t="n">
        <f aca="false">MAX(MIN(I595-max_thermal,$G$7),0)</f>
        <v>750</v>
      </c>
      <c r="K595" s="10" t="n">
        <f aca="false">I595-J595</f>
        <v>13.917</v>
      </c>
      <c r="L595" s="25" t="n">
        <f aca="false">$G$12</f>
        <v>60</v>
      </c>
      <c r="M595" s="14" t="n">
        <f aca="false">L595*K595</f>
        <v>835.020000000002</v>
      </c>
      <c r="N595" s="16" t="n">
        <v>6880336.38</v>
      </c>
      <c r="O595" s="16" t="n">
        <v>6879136.38</v>
      </c>
      <c r="P595" s="14" t="n">
        <f aca="false">(N595-O595)/$G$13</f>
        <v>60</v>
      </c>
      <c r="Q595" s="7" t="n">
        <f aca="false">MATCH(R595,$F$18:$F$737,0)</f>
        <v>438</v>
      </c>
      <c r="R595" s="10" t="n">
        <f aca="false">LARGE($F$18:$F$737,E595)</f>
        <v>707.135</v>
      </c>
      <c r="S595" s="14" t="n">
        <f aca="false">INDEX($J$18:$J$737,Q595)</f>
        <v>707.135</v>
      </c>
      <c r="T595" s="14" t="n">
        <f aca="false">R595-S595</f>
        <v>0</v>
      </c>
      <c r="U595" s="14" t="n">
        <f aca="false">INDEX($P$18:$P$737,Q595)</f>
        <v>0</v>
      </c>
    </row>
    <row r="596" customFormat="false" ht="15" hidden="false" customHeight="false" outlineLevel="0" collapsed="false">
      <c r="D596" s="16"/>
      <c r="E596" s="23" t="n">
        <v>579</v>
      </c>
      <c r="F596" s="24" t="n">
        <v>715.542</v>
      </c>
      <c r="G596" s="18" t="n">
        <f aca="false">$G$6</f>
        <v>0</v>
      </c>
      <c r="H596" s="18" t="n">
        <f aca="false">(E596=$G$14)*$G$13</f>
        <v>0</v>
      </c>
      <c r="I596" s="10" t="n">
        <f aca="false">F596-G596+H596</f>
        <v>715.542</v>
      </c>
      <c r="J596" s="10" t="n">
        <f aca="false">MAX(MIN(I596-max_thermal,$G$7),0)</f>
        <v>715.542</v>
      </c>
      <c r="K596" s="10" t="n">
        <f aca="false">I596-J596</f>
        <v>0</v>
      </c>
      <c r="L596" s="25" t="n">
        <f aca="false">$G$12</f>
        <v>60</v>
      </c>
      <c r="M596" s="14" t="n">
        <f aca="false">L596*K596</f>
        <v>0</v>
      </c>
      <c r="N596" s="16" t="n">
        <v>6879136.38</v>
      </c>
      <c r="O596" s="16" t="n">
        <v>6879136.38</v>
      </c>
      <c r="P596" s="14" t="n">
        <f aca="false">(N596-O596)/$G$13</f>
        <v>0</v>
      </c>
      <c r="Q596" s="7" t="n">
        <f aca="false">MATCH(R596,$F$18:$F$737,0)</f>
        <v>535</v>
      </c>
      <c r="R596" s="10" t="n">
        <f aca="false">LARGE($F$18:$F$737,E596)</f>
        <v>707.096</v>
      </c>
      <c r="S596" s="14" t="n">
        <f aca="false">INDEX($J$18:$J$737,Q596)</f>
        <v>707.096</v>
      </c>
      <c r="T596" s="14" t="n">
        <f aca="false">R596-S596</f>
        <v>0</v>
      </c>
      <c r="U596" s="14" t="n">
        <f aca="false">INDEX($P$18:$P$737,Q596)</f>
        <v>0</v>
      </c>
    </row>
    <row r="597" customFormat="false" ht="15" hidden="false" customHeight="false" outlineLevel="0" collapsed="false">
      <c r="D597" s="16"/>
      <c r="E597" s="23" t="n">
        <v>580</v>
      </c>
      <c r="F597" s="24" t="n">
        <v>695.2</v>
      </c>
      <c r="G597" s="18" t="n">
        <f aca="false">$G$6</f>
        <v>0</v>
      </c>
      <c r="H597" s="18" t="n">
        <f aca="false">(E597=$G$14)*$G$13</f>
        <v>0</v>
      </c>
      <c r="I597" s="10" t="n">
        <f aca="false">F597-G597+H597</f>
        <v>695.2</v>
      </c>
      <c r="J597" s="10" t="n">
        <f aca="false">MAX(MIN(I597-max_thermal,$G$7),0)</f>
        <v>695.2</v>
      </c>
      <c r="K597" s="10" t="n">
        <f aca="false">I597-J597</f>
        <v>0</v>
      </c>
      <c r="L597" s="25" t="n">
        <f aca="false">$G$12</f>
        <v>60</v>
      </c>
      <c r="M597" s="14" t="n">
        <f aca="false">L597*K597</f>
        <v>0</v>
      </c>
      <c r="N597" s="16" t="n">
        <v>6879136.38</v>
      </c>
      <c r="O597" s="16" t="n">
        <v>6879136.38</v>
      </c>
      <c r="P597" s="14" t="n">
        <f aca="false">(N597-O597)/$G$13</f>
        <v>0</v>
      </c>
      <c r="Q597" s="7" t="n">
        <f aca="false">MATCH(R597,$F$18:$F$737,0)</f>
        <v>583</v>
      </c>
      <c r="R597" s="10" t="n">
        <f aca="false">LARGE($F$18:$F$737,E597)</f>
        <v>706.71</v>
      </c>
      <c r="S597" s="14" t="n">
        <f aca="false">INDEX($J$18:$J$737,Q597)</f>
        <v>706.71</v>
      </c>
      <c r="T597" s="14" t="n">
        <f aca="false">R597-S597</f>
        <v>0</v>
      </c>
      <c r="U597" s="14" t="n">
        <f aca="false">INDEX($P$18:$P$737,Q597)</f>
        <v>0</v>
      </c>
    </row>
    <row r="598" customFormat="false" ht="15" hidden="false" customHeight="false" outlineLevel="0" collapsed="false">
      <c r="D598" s="16"/>
      <c r="E598" s="23" t="n">
        <v>581</v>
      </c>
      <c r="F598" s="24" t="n">
        <v>689.746</v>
      </c>
      <c r="G598" s="18" t="n">
        <f aca="false">$G$6</f>
        <v>0</v>
      </c>
      <c r="H598" s="18" t="n">
        <f aca="false">(E598=$G$14)*$G$13</f>
        <v>0</v>
      </c>
      <c r="I598" s="10" t="n">
        <f aca="false">F598-G598+H598</f>
        <v>689.746</v>
      </c>
      <c r="J598" s="10" t="n">
        <f aca="false">MAX(MIN(I598-max_thermal,$G$7),0)</f>
        <v>689.746</v>
      </c>
      <c r="K598" s="10" t="n">
        <f aca="false">I598-J598</f>
        <v>0</v>
      </c>
      <c r="L598" s="25" t="n">
        <f aca="false">$G$12</f>
        <v>60</v>
      </c>
      <c r="M598" s="14" t="n">
        <f aca="false">L598*K598</f>
        <v>0</v>
      </c>
      <c r="N598" s="16" t="n">
        <v>6879136.38</v>
      </c>
      <c r="O598" s="16" t="n">
        <v>6879136.38</v>
      </c>
      <c r="P598" s="14" t="n">
        <f aca="false">(N598-O598)/$G$13</f>
        <v>0</v>
      </c>
      <c r="Q598" s="7" t="n">
        <f aca="false">MATCH(R598,$F$18:$F$737,0)</f>
        <v>532</v>
      </c>
      <c r="R598" s="10" t="n">
        <f aca="false">LARGE($F$18:$F$737,E598)</f>
        <v>706.479</v>
      </c>
      <c r="S598" s="14" t="n">
        <f aca="false">INDEX($J$18:$J$737,Q598)</f>
        <v>706.479</v>
      </c>
      <c r="T598" s="14" t="n">
        <f aca="false">R598-S598</f>
        <v>0</v>
      </c>
      <c r="U598" s="14" t="n">
        <f aca="false">INDEX($P$18:$P$737,Q598)</f>
        <v>0</v>
      </c>
    </row>
    <row r="599" customFormat="false" ht="15" hidden="false" customHeight="false" outlineLevel="0" collapsed="false">
      <c r="D599" s="16"/>
      <c r="E599" s="23" t="n">
        <v>582</v>
      </c>
      <c r="F599" s="24" t="n">
        <v>693.585</v>
      </c>
      <c r="G599" s="18" t="n">
        <f aca="false">$G$6</f>
        <v>0</v>
      </c>
      <c r="H599" s="18" t="n">
        <f aca="false">(E599=$G$14)*$G$13</f>
        <v>0</v>
      </c>
      <c r="I599" s="10" t="n">
        <f aca="false">F599-G599+H599</f>
        <v>693.585</v>
      </c>
      <c r="J599" s="10" t="n">
        <f aca="false">MAX(MIN(I599-max_thermal,$G$7),0)</f>
        <v>693.585</v>
      </c>
      <c r="K599" s="10" t="n">
        <f aca="false">I599-J599</f>
        <v>0</v>
      </c>
      <c r="L599" s="25" t="n">
        <f aca="false">$G$12</f>
        <v>60</v>
      </c>
      <c r="M599" s="14" t="n">
        <f aca="false">L599*K599</f>
        <v>0</v>
      </c>
      <c r="N599" s="16" t="n">
        <v>6879136.38</v>
      </c>
      <c r="O599" s="16" t="n">
        <v>6879136.38</v>
      </c>
      <c r="P599" s="14" t="n">
        <f aca="false">(N599-O599)/$G$13</f>
        <v>0</v>
      </c>
      <c r="Q599" s="7" t="n">
        <f aca="false">MATCH(R599,$F$18:$F$737,0)</f>
        <v>603</v>
      </c>
      <c r="R599" s="10" t="n">
        <f aca="false">LARGE($F$18:$F$737,E599)</f>
        <v>705.633</v>
      </c>
      <c r="S599" s="14" t="n">
        <f aca="false">INDEX($J$18:$J$737,Q599)</f>
        <v>705.633</v>
      </c>
      <c r="T599" s="14" t="n">
        <f aca="false">R599-S599</f>
        <v>0</v>
      </c>
      <c r="U599" s="14" t="n">
        <f aca="false">INDEX($P$18:$P$737,Q599)</f>
        <v>0</v>
      </c>
    </row>
    <row r="600" customFormat="false" ht="15" hidden="false" customHeight="false" outlineLevel="0" collapsed="false">
      <c r="D600" s="16"/>
      <c r="E600" s="23" t="n">
        <v>583</v>
      </c>
      <c r="F600" s="24" t="n">
        <v>706.71</v>
      </c>
      <c r="G600" s="18" t="n">
        <f aca="false">$G$6</f>
        <v>0</v>
      </c>
      <c r="H600" s="18" t="n">
        <f aca="false">(E600=$G$14)*$G$13</f>
        <v>0</v>
      </c>
      <c r="I600" s="10" t="n">
        <f aca="false">F600-G600+H600</f>
        <v>706.71</v>
      </c>
      <c r="J600" s="10" t="n">
        <f aca="false">MAX(MIN(I600-max_thermal,$G$7),0)</f>
        <v>706.71</v>
      </c>
      <c r="K600" s="10" t="n">
        <f aca="false">I600-J600</f>
        <v>0</v>
      </c>
      <c r="L600" s="25" t="n">
        <f aca="false">$G$12</f>
        <v>60</v>
      </c>
      <c r="M600" s="14" t="n">
        <f aca="false">L600*K600</f>
        <v>0</v>
      </c>
      <c r="N600" s="16" t="n">
        <v>6879136.38</v>
      </c>
      <c r="O600" s="16" t="n">
        <v>6879136.38</v>
      </c>
      <c r="P600" s="14" t="n">
        <f aca="false">(N600-O600)/$G$13</f>
        <v>0</v>
      </c>
      <c r="Q600" s="7" t="n">
        <f aca="false">MATCH(R600,$F$18:$F$737,0)</f>
        <v>194</v>
      </c>
      <c r="R600" s="10" t="n">
        <f aca="false">LARGE($F$18:$F$737,E600)</f>
        <v>705.369</v>
      </c>
      <c r="S600" s="14" t="n">
        <f aca="false">INDEX($J$18:$J$737,Q600)</f>
        <v>705.369</v>
      </c>
      <c r="T600" s="14" t="n">
        <f aca="false">R600-S600</f>
        <v>0</v>
      </c>
      <c r="U600" s="14" t="n">
        <f aca="false">INDEX($P$18:$P$737,Q600)</f>
        <v>0</v>
      </c>
    </row>
    <row r="601" customFormat="false" ht="15" hidden="false" customHeight="false" outlineLevel="0" collapsed="false">
      <c r="D601" s="16"/>
      <c r="E601" s="23" t="n">
        <v>584</v>
      </c>
      <c r="F601" s="24" t="n">
        <v>750.691</v>
      </c>
      <c r="G601" s="18" t="n">
        <f aca="false">$G$6</f>
        <v>0</v>
      </c>
      <c r="H601" s="18" t="n">
        <f aca="false">(E601=$G$14)*$G$13</f>
        <v>0</v>
      </c>
      <c r="I601" s="10" t="n">
        <f aca="false">F601-G601+H601</f>
        <v>750.691</v>
      </c>
      <c r="J601" s="10" t="n">
        <f aca="false">MAX(MIN(I601-max_thermal,$G$7),0)</f>
        <v>750</v>
      </c>
      <c r="K601" s="10" t="n">
        <f aca="false">I601-J601</f>
        <v>0.691000000000031</v>
      </c>
      <c r="L601" s="25" t="n">
        <f aca="false">$G$12</f>
        <v>60</v>
      </c>
      <c r="M601" s="14" t="n">
        <f aca="false">L601*K601</f>
        <v>41.4600000000019</v>
      </c>
      <c r="N601" s="16" t="n">
        <v>6880336.38</v>
      </c>
      <c r="O601" s="16" t="n">
        <v>6879136.38</v>
      </c>
      <c r="P601" s="14" t="n">
        <f aca="false">(N601-O601)/$G$13</f>
        <v>60</v>
      </c>
      <c r="Q601" s="7" t="n">
        <f aca="false">MATCH(R601,$F$18:$F$737,0)</f>
        <v>271</v>
      </c>
      <c r="R601" s="10" t="n">
        <f aca="false">LARGE($F$18:$F$737,E601)</f>
        <v>704.552</v>
      </c>
      <c r="S601" s="14" t="n">
        <f aca="false">INDEX($J$18:$J$737,Q601)</f>
        <v>704.552</v>
      </c>
      <c r="T601" s="14" t="n">
        <f aca="false">R601-S601</f>
        <v>0</v>
      </c>
      <c r="U601" s="14" t="n">
        <f aca="false">INDEX($P$18:$P$737,Q601)</f>
        <v>0</v>
      </c>
    </row>
    <row r="602" customFormat="false" ht="15" hidden="false" customHeight="false" outlineLevel="0" collapsed="false">
      <c r="D602" s="16"/>
      <c r="E602" s="23" t="n">
        <v>585</v>
      </c>
      <c r="F602" s="24" t="n">
        <v>842.931</v>
      </c>
      <c r="G602" s="18" t="n">
        <f aca="false">$G$6</f>
        <v>0</v>
      </c>
      <c r="H602" s="18" t="n">
        <f aca="false">(E602=$G$14)*$G$13</f>
        <v>0</v>
      </c>
      <c r="I602" s="10" t="n">
        <f aca="false">F602-G602+H602</f>
        <v>842.931</v>
      </c>
      <c r="J602" s="10" t="n">
        <f aca="false">MAX(MIN(I602-max_thermal,$G$7),0)</f>
        <v>750</v>
      </c>
      <c r="K602" s="10" t="n">
        <f aca="false">I602-J602</f>
        <v>92.931</v>
      </c>
      <c r="L602" s="25" t="n">
        <f aca="false">$G$12</f>
        <v>60</v>
      </c>
      <c r="M602" s="14" t="n">
        <f aca="false">L602*K602</f>
        <v>5575.86</v>
      </c>
      <c r="N602" s="16" t="n">
        <v>6880336.38</v>
      </c>
      <c r="O602" s="16" t="n">
        <v>6879136.38</v>
      </c>
      <c r="P602" s="14" t="n">
        <f aca="false">(N602-O602)/$G$13</f>
        <v>60</v>
      </c>
      <c r="Q602" s="7" t="n">
        <f aca="false">MATCH(R602,$F$18:$F$737,0)</f>
        <v>486</v>
      </c>
      <c r="R602" s="10" t="n">
        <f aca="false">LARGE($F$18:$F$737,E602)</f>
        <v>704.325</v>
      </c>
      <c r="S602" s="14" t="n">
        <f aca="false">INDEX($J$18:$J$737,Q602)</f>
        <v>704.325</v>
      </c>
      <c r="T602" s="14" t="n">
        <f aca="false">R602-S602</f>
        <v>0</v>
      </c>
      <c r="U602" s="14" t="n">
        <f aca="false">INDEX($P$18:$P$737,Q602)</f>
        <v>0</v>
      </c>
    </row>
    <row r="603" customFormat="false" ht="15" hidden="false" customHeight="false" outlineLevel="0" collapsed="false">
      <c r="D603" s="16"/>
      <c r="E603" s="23" t="n">
        <v>586</v>
      </c>
      <c r="F603" s="24" t="n">
        <v>952.873</v>
      </c>
      <c r="G603" s="18" t="n">
        <f aca="false">$G$6</f>
        <v>0</v>
      </c>
      <c r="H603" s="18" t="n">
        <f aca="false">(E603=$G$14)*$G$13</f>
        <v>0</v>
      </c>
      <c r="I603" s="10" t="n">
        <f aca="false">F603-G603+H603</f>
        <v>952.873</v>
      </c>
      <c r="J603" s="10" t="n">
        <f aca="false">MAX(MIN(I603-max_thermal,$G$7),0)</f>
        <v>750</v>
      </c>
      <c r="K603" s="10" t="n">
        <f aca="false">I603-J603</f>
        <v>202.873</v>
      </c>
      <c r="L603" s="25" t="n">
        <f aca="false">$G$12</f>
        <v>60</v>
      </c>
      <c r="M603" s="14" t="n">
        <f aca="false">L603*K603</f>
        <v>12172.38</v>
      </c>
      <c r="N603" s="16" t="n">
        <v>6880336.38</v>
      </c>
      <c r="O603" s="16" t="n">
        <v>6879136.38</v>
      </c>
      <c r="P603" s="14" t="n">
        <f aca="false">(N603-O603)/$G$13</f>
        <v>60</v>
      </c>
      <c r="Q603" s="7" t="n">
        <f aca="false">MATCH(R603,$F$18:$F$737,0)</f>
        <v>485</v>
      </c>
      <c r="R603" s="10" t="n">
        <f aca="false">LARGE($F$18:$F$737,E603)</f>
        <v>703.725</v>
      </c>
      <c r="S603" s="14" t="n">
        <f aca="false">INDEX($J$18:$J$737,Q603)</f>
        <v>703.725</v>
      </c>
      <c r="T603" s="14" t="n">
        <f aca="false">R603-S603</f>
        <v>0</v>
      </c>
      <c r="U603" s="14" t="n">
        <f aca="false">INDEX($P$18:$P$737,Q603)</f>
        <v>0</v>
      </c>
    </row>
    <row r="604" customFormat="false" ht="15" hidden="false" customHeight="false" outlineLevel="0" collapsed="false">
      <c r="D604" s="16"/>
      <c r="E604" s="23" t="n">
        <v>587</v>
      </c>
      <c r="F604" s="24" t="n">
        <v>1044.746</v>
      </c>
      <c r="G604" s="18" t="n">
        <f aca="false">$G$6</f>
        <v>0</v>
      </c>
      <c r="H604" s="18" t="n">
        <f aca="false">(E604=$G$14)*$G$13</f>
        <v>0</v>
      </c>
      <c r="I604" s="10" t="n">
        <f aca="false">F604-G604+H604</f>
        <v>1044.746</v>
      </c>
      <c r="J604" s="10" t="n">
        <f aca="false">MAX(MIN(I604-max_thermal,$G$7),0)</f>
        <v>750</v>
      </c>
      <c r="K604" s="10" t="n">
        <f aca="false">I604-J604</f>
        <v>294.746</v>
      </c>
      <c r="L604" s="25" t="n">
        <f aca="false">$G$12</f>
        <v>60</v>
      </c>
      <c r="M604" s="14" t="n">
        <f aca="false">L604*K604</f>
        <v>17684.76</v>
      </c>
      <c r="N604" s="16" t="n">
        <v>6880336.38</v>
      </c>
      <c r="O604" s="16" t="n">
        <v>6879136.38</v>
      </c>
      <c r="P604" s="14" t="n">
        <f aca="false">(N604-O604)/$G$13</f>
        <v>60</v>
      </c>
      <c r="Q604" s="7" t="n">
        <f aca="false">MATCH(R604,$F$18:$F$737,0)</f>
        <v>15</v>
      </c>
      <c r="R604" s="10" t="n">
        <f aca="false">LARGE($F$18:$F$737,E604)</f>
        <v>701.825</v>
      </c>
      <c r="S604" s="14" t="n">
        <f aca="false">INDEX($J$18:$J$737,Q604)</f>
        <v>701.825</v>
      </c>
      <c r="T604" s="14" t="n">
        <f aca="false">R604-S604</f>
        <v>0</v>
      </c>
      <c r="U604" s="14" t="n">
        <f aca="false">INDEX($P$18:$P$737,Q604)</f>
        <v>0</v>
      </c>
    </row>
    <row r="605" customFormat="false" ht="15" hidden="false" customHeight="false" outlineLevel="0" collapsed="false">
      <c r="D605" s="16"/>
      <c r="E605" s="23" t="n">
        <v>588</v>
      </c>
      <c r="F605" s="24" t="n">
        <v>1072.227</v>
      </c>
      <c r="G605" s="18" t="n">
        <f aca="false">$G$6</f>
        <v>0</v>
      </c>
      <c r="H605" s="18" t="n">
        <f aca="false">(E605=$G$14)*$G$13</f>
        <v>0</v>
      </c>
      <c r="I605" s="10" t="n">
        <f aca="false">F605-G605+H605</f>
        <v>1072.227</v>
      </c>
      <c r="J605" s="10" t="n">
        <f aca="false">MAX(MIN(I605-max_thermal,$G$7),0)</f>
        <v>750</v>
      </c>
      <c r="K605" s="10" t="n">
        <f aca="false">I605-J605</f>
        <v>322.227</v>
      </c>
      <c r="L605" s="25" t="n">
        <f aca="false">$G$12</f>
        <v>60</v>
      </c>
      <c r="M605" s="14" t="n">
        <f aca="false">L605*K605</f>
        <v>19333.62</v>
      </c>
      <c r="N605" s="16" t="n">
        <v>6880336.38</v>
      </c>
      <c r="O605" s="16" t="n">
        <v>6879136.38</v>
      </c>
      <c r="P605" s="14" t="n">
        <f aca="false">(N605-O605)/$G$13</f>
        <v>60</v>
      </c>
      <c r="Q605" s="7" t="n">
        <f aca="false">MATCH(R605,$F$18:$F$737,0)</f>
        <v>461</v>
      </c>
      <c r="R605" s="10" t="n">
        <f aca="false">LARGE($F$18:$F$737,E605)</f>
        <v>701.619</v>
      </c>
      <c r="S605" s="14" t="n">
        <f aca="false">INDEX($J$18:$J$737,Q605)</f>
        <v>701.619</v>
      </c>
      <c r="T605" s="14" t="n">
        <f aca="false">R605-S605</f>
        <v>0</v>
      </c>
      <c r="U605" s="14" t="n">
        <f aca="false">INDEX($P$18:$P$737,Q605)</f>
        <v>0</v>
      </c>
    </row>
    <row r="606" customFormat="false" ht="15" hidden="false" customHeight="false" outlineLevel="0" collapsed="false">
      <c r="D606" s="16"/>
      <c r="E606" s="23" t="n">
        <v>589</v>
      </c>
      <c r="F606" s="24" t="n">
        <v>1063.687</v>
      </c>
      <c r="G606" s="18" t="n">
        <f aca="false">$G$6</f>
        <v>0</v>
      </c>
      <c r="H606" s="18" t="n">
        <f aca="false">(E606=$G$14)*$G$13</f>
        <v>0</v>
      </c>
      <c r="I606" s="10" t="n">
        <f aca="false">F606-G606+H606</f>
        <v>1063.687</v>
      </c>
      <c r="J606" s="10" t="n">
        <f aca="false">MAX(MIN(I606-max_thermal,$G$7),0)</f>
        <v>750</v>
      </c>
      <c r="K606" s="10" t="n">
        <f aca="false">I606-J606</f>
        <v>313.687</v>
      </c>
      <c r="L606" s="25" t="n">
        <f aca="false">$G$12</f>
        <v>60</v>
      </c>
      <c r="M606" s="14" t="n">
        <f aca="false">L606*K606</f>
        <v>18821.22</v>
      </c>
      <c r="N606" s="16" t="n">
        <v>6880336.38</v>
      </c>
      <c r="O606" s="16" t="n">
        <v>6879136.38</v>
      </c>
      <c r="P606" s="14" t="n">
        <f aca="false">(N606-O606)/$G$13</f>
        <v>60</v>
      </c>
      <c r="Q606" s="7" t="n">
        <f aca="false">MATCH(R606,$F$18:$F$737,0)</f>
        <v>437</v>
      </c>
      <c r="R606" s="10" t="n">
        <f aca="false">LARGE($F$18:$F$737,E606)</f>
        <v>701.455</v>
      </c>
      <c r="S606" s="14" t="n">
        <f aca="false">INDEX($J$18:$J$737,Q606)</f>
        <v>701.455</v>
      </c>
      <c r="T606" s="14" t="n">
        <f aca="false">R606-S606</f>
        <v>0</v>
      </c>
      <c r="U606" s="14" t="n">
        <f aca="false">INDEX($P$18:$P$737,Q606)</f>
        <v>0</v>
      </c>
    </row>
    <row r="607" customFormat="false" ht="15" hidden="false" customHeight="false" outlineLevel="0" collapsed="false">
      <c r="D607" s="16"/>
      <c r="E607" s="23" t="n">
        <v>590</v>
      </c>
      <c r="F607" s="24" t="n">
        <v>1041.429</v>
      </c>
      <c r="G607" s="18" t="n">
        <f aca="false">$G$6</f>
        <v>0</v>
      </c>
      <c r="H607" s="18" t="n">
        <f aca="false">(E607=$G$14)*$G$13</f>
        <v>0</v>
      </c>
      <c r="I607" s="10" t="n">
        <f aca="false">F607-G607+H607</f>
        <v>1041.429</v>
      </c>
      <c r="J607" s="10" t="n">
        <f aca="false">MAX(MIN(I607-max_thermal,$G$7),0)</f>
        <v>750</v>
      </c>
      <c r="K607" s="10" t="n">
        <f aca="false">I607-J607</f>
        <v>291.429</v>
      </c>
      <c r="L607" s="25" t="n">
        <f aca="false">$G$12</f>
        <v>60</v>
      </c>
      <c r="M607" s="14" t="n">
        <f aca="false">L607*K607</f>
        <v>17485.74</v>
      </c>
      <c r="N607" s="16" t="n">
        <v>6880336.38</v>
      </c>
      <c r="O607" s="16" t="n">
        <v>6879136.38</v>
      </c>
      <c r="P607" s="14" t="n">
        <f aca="false">(N607-O607)/$G$13</f>
        <v>60</v>
      </c>
      <c r="Q607" s="7" t="n">
        <f aca="false">MATCH(R607,$F$18:$F$737,0)</f>
        <v>319</v>
      </c>
      <c r="R607" s="10" t="n">
        <f aca="false">LARGE($F$18:$F$737,E607)</f>
        <v>699.001</v>
      </c>
      <c r="S607" s="14" t="n">
        <f aca="false">INDEX($J$18:$J$737,Q607)</f>
        <v>699.001</v>
      </c>
      <c r="T607" s="14" t="n">
        <f aca="false">R607-S607</f>
        <v>0</v>
      </c>
      <c r="U607" s="14" t="n">
        <f aca="false">INDEX($P$18:$P$737,Q607)</f>
        <v>0</v>
      </c>
    </row>
    <row r="608" customFormat="false" ht="15" hidden="false" customHeight="false" outlineLevel="0" collapsed="false">
      <c r="D608" s="16"/>
      <c r="E608" s="23" t="n">
        <v>591</v>
      </c>
      <c r="F608" s="24" t="n">
        <v>1027.806</v>
      </c>
      <c r="G608" s="18" t="n">
        <f aca="false">$G$6</f>
        <v>0</v>
      </c>
      <c r="H608" s="18" t="n">
        <f aca="false">(E608=$G$14)*$G$13</f>
        <v>0</v>
      </c>
      <c r="I608" s="10" t="n">
        <f aca="false">F608-G608+H608</f>
        <v>1027.806</v>
      </c>
      <c r="J608" s="10" t="n">
        <f aca="false">MAX(MIN(I608-max_thermal,$G$7),0)</f>
        <v>750</v>
      </c>
      <c r="K608" s="10" t="n">
        <f aca="false">I608-J608</f>
        <v>277.806</v>
      </c>
      <c r="L608" s="25" t="n">
        <f aca="false">$G$12</f>
        <v>60</v>
      </c>
      <c r="M608" s="14" t="n">
        <f aca="false">L608*K608</f>
        <v>16668.36</v>
      </c>
      <c r="N608" s="16" t="n">
        <v>6880336.38</v>
      </c>
      <c r="O608" s="16" t="n">
        <v>6879136.38</v>
      </c>
      <c r="P608" s="14" t="n">
        <f aca="false">(N608-O608)/$G$13</f>
        <v>60</v>
      </c>
      <c r="Q608" s="7" t="n">
        <f aca="false">MATCH(R608,$F$18:$F$737,0)</f>
        <v>462</v>
      </c>
      <c r="R608" s="10" t="n">
        <f aca="false">LARGE($F$18:$F$737,E608)</f>
        <v>698.903</v>
      </c>
      <c r="S608" s="14" t="n">
        <f aca="false">INDEX($J$18:$J$737,Q608)</f>
        <v>698.903</v>
      </c>
      <c r="T608" s="14" t="n">
        <f aca="false">R608-S608</f>
        <v>0</v>
      </c>
      <c r="U608" s="14" t="n">
        <f aca="false">INDEX($P$18:$P$737,Q608)</f>
        <v>0</v>
      </c>
    </row>
    <row r="609" customFormat="false" ht="15" hidden="false" customHeight="false" outlineLevel="0" collapsed="false">
      <c r="D609" s="16"/>
      <c r="E609" s="23" t="n">
        <v>592</v>
      </c>
      <c r="F609" s="24" t="n">
        <v>1007.828</v>
      </c>
      <c r="G609" s="18" t="n">
        <f aca="false">$G$6</f>
        <v>0</v>
      </c>
      <c r="H609" s="18" t="n">
        <f aca="false">(E609=$G$14)*$G$13</f>
        <v>0</v>
      </c>
      <c r="I609" s="10" t="n">
        <f aca="false">F609-G609+H609</f>
        <v>1007.828</v>
      </c>
      <c r="J609" s="10" t="n">
        <f aca="false">MAX(MIN(I609-max_thermal,$G$7),0)</f>
        <v>750</v>
      </c>
      <c r="K609" s="10" t="n">
        <f aca="false">I609-J609</f>
        <v>257.828</v>
      </c>
      <c r="L609" s="25" t="n">
        <f aca="false">$G$12</f>
        <v>60</v>
      </c>
      <c r="M609" s="14" t="n">
        <f aca="false">L609*K609</f>
        <v>15469.68</v>
      </c>
      <c r="N609" s="16" t="n">
        <v>6880336.38</v>
      </c>
      <c r="O609" s="16" t="n">
        <v>6879136.38</v>
      </c>
      <c r="P609" s="14" t="n">
        <f aca="false">(N609-O609)/$G$13</f>
        <v>60</v>
      </c>
      <c r="Q609" s="7" t="n">
        <f aca="false">MATCH(R609,$F$18:$F$737,0)</f>
        <v>316</v>
      </c>
      <c r="R609" s="10" t="n">
        <f aca="false">LARGE($F$18:$F$737,E609)</f>
        <v>698.488</v>
      </c>
      <c r="S609" s="14" t="n">
        <f aca="false">INDEX($J$18:$J$737,Q609)</f>
        <v>698.488</v>
      </c>
      <c r="T609" s="14" t="n">
        <f aca="false">R609-S609</f>
        <v>0</v>
      </c>
      <c r="U609" s="14" t="n">
        <f aca="false">INDEX($P$18:$P$737,Q609)</f>
        <v>0</v>
      </c>
    </row>
    <row r="610" customFormat="false" ht="15" hidden="false" customHeight="false" outlineLevel="0" collapsed="false">
      <c r="D610" s="16"/>
      <c r="E610" s="23" t="n">
        <v>593</v>
      </c>
      <c r="F610" s="24" t="n">
        <v>1025.092</v>
      </c>
      <c r="G610" s="18" t="n">
        <f aca="false">$G$6</f>
        <v>0</v>
      </c>
      <c r="H610" s="18" t="n">
        <f aca="false">(E610=$G$14)*$G$13</f>
        <v>0</v>
      </c>
      <c r="I610" s="10" t="n">
        <f aca="false">F610-G610+H610</f>
        <v>1025.092</v>
      </c>
      <c r="J610" s="10" t="n">
        <f aca="false">MAX(MIN(I610-max_thermal,$G$7),0)</f>
        <v>750</v>
      </c>
      <c r="K610" s="10" t="n">
        <f aca="false">I610-J610</f>
        <v>275.092</v>
      </c>
      <c r="L610" s="25" t="n">
        <f aca="false">$G$12</f>
        <v>60</v>
      </c>
      <c r="M610" s="14" t="n">
        <f aca="false">L610*K610</f>
        <v>16505.52</v>
      </c>
      <c r="N610" s="16" t="n">
        <v>6880336.38</v>
      </c>
      <c r="O610" s="16" t="n">
        <v>6879136.38</v>
      </c>
      <c r="P610" s="14" t="n">
        <f aca="false">(N610-O610)/$G$13</f>
        <v>60</v>
      </c>
      <c r="Q610" s="7" t="n">
        <f aca="false">MATCH(R610,$F$18:$F$737,0)</f>
        <v>680</v>
      </c>
      <c r="R610" s="10" t="n">
        <f aca="false">LARGE($F$18:$F$737,E610)</f>
        <v>697.737</v>
      </c>
      <c r="S610" s="14" t="n">
        <f aca="false">INDEX($J$18:$J$737,Q610)</f>
        <v>697.737</v>
      </c>
      <c r="T610" s="14" t="n">
        <f aca="false">R610-S610</f>
        <v>0</v>
      </c>
      <c r="U610" s="14" t="n">
        <f aca="false">INDEX($P$18:$P$737,Q610)</f>
        <v>0</v>
      </c>
    </row>
    <row r="611" customFormat="false" ht="15" hidden="false" customHeight="false" outlineLevel="0" collapsed="false">
      <c r="D611" s="16"/>
      <c r="E611" s="23" t="n">
        <v>594</v>
      </c>
      <c r="F611" s="24" t="n">
        <v>1064.723</v>
      </c>
      <c r="G611" s="18" t="n">
        <f aca="false">$G$6</f>
        <v>0</v>
      </c>
      <c r="H611" s="18" t="n">
        <f aca="false">(E611=$G$14)*$G$13</f>
        <v>0</v>
      </c>
      <c r="I611" s="10" t="n">
        <f aca="false">F611-G611+H611</f>
        <v>1064.723</v>
      </c>
      <c r="J611" s="10" t="n">
        <f aca="false">MAX(MIN(I611-max_thermal,$G$7),0)</f>
        <v>750</v>
      </c>
      <c r="K611" s="10" t="n">
        <f aca="false">I611-J611</f>
        <v>314.723</v>
      </c>
      <c r="L611" s="25" t="n">
        <f aca="false">$G$12</f>
        <v>60</v>
      </c>
      <c r="M611" s="14" t="n">
        <f aca="false">L611*K611</f>
        <v>18883.38</v>
      </c>
      <c r="N611" s="16" t="n">
        <v>6880336.38</v>
      </c>
      <c r="O611" s="16" t="n">
        <v>6879136.38</v>
      </c>
      <c r="P611" s="14" t="n">
        <f aca="false">(N611-O611)/$G$13</f>
        <v>60</v>
      </c>
      <c r="Q611" s="7" t="n">
        <f aca="false">MATCH(R611,$F$18:$F$737,0)</f>
        <v>82</v>
      </c>
      <c r="R611" s="10" t="n">
        <f aca="false">LARGE($F$18:$F$737,E611)</f>
        <v>697.545</v>
      </c>
      <c r="S611" s="14" t="n">
        <f aca="false">INDEX($J$18:$J$737,Q611)</f>
        <v>697.545</v>
      </c>
      <c r="T611" s="14" t="n">
        <f aca="false">R611-S611</f>
        <v>0</v>
      </c>
      <c r="U611" s="14" t="n">
        <f aca="false">INDEX($P$18:$P$737,Q611)</f>
        <v>0</v>
      </c>
    </row>
    <row r="612" customFormat="false" ht="15" hidden="false" customHeight="false" outlineLevel="0" collapsed="false">
      <c r="D612" s="16"/>
      <c r="E612" s="23" t="n">
        <v>595</v>
      </c>
      <c r="F612" s="24" t="n">
        <v>1126.345</v>
      </c>
      <c r="G612" s="18" t="n">
        <f aca="false">$G$6</f>
        <v>0</v>
      </c>
      <c r="H612" s="18" t="n">
        <f aca="false">(E612=$G$14)*$G$13</f>
        <v>0</v>
      </c>
      <c r="I612" s="10" t="n">
        <f aca="false">F612-G612+H612</f>
        <v>1126.345</v>
      </c>
      <c r="J612" s="10" t="n">
        <f aca="false">MAX(MIN(I612-max_thermal,$G$7),0)</f>
        <v>750</v>
      </c>
      <c r="K612" s="10" t="n">
        <f aca="false">I612-J612</f>
        <v>376.345</v>
      </c>
      <c r="L612" s="25" t="n">
        <f aca="false">$G$12</f>
        <v>60</v>
      </c>
      <c r="M612" s="14" t="n">
        <f aca="false">L612*K612</f>
        <v>22580.7</v>
      </c>
      <c r="N612" s="16" t="n">
        <v>6880336.38</v>
      </c>
      <c r="O612" s="16" t="n">
        <v>6879136.38</v>
      </c>
      <c r="P612" s="14" t="n">
        <f aca="false">(N612-O612)/$G$13</f>
        <v>60</v>
      </c>
      <c r="Q612" s="7" t="n">
        <f aca="false">MATCH(R612,$F$18:$F$737,0)</f>
        <v>558</v>
      </c>
      <c r="R612" s="10" t="n">
        <f aca="false">LARGE($F$18:$F$737,E612)</f>
        <v>696.54</v>
      </c>
      <c r="S612" s="14" t="n">
        <f aca="false">INDEX($J$18:$J$737,Q612)</f>
        <v>696.54</v>
      </c>
      <c r="T612" s="14" t="n">
        <f aca="false">R612-S612</f>
        <v>0</v>
      </c>
      <c r="U612" s="14" t="n">
        <f aca="false">INDEX($P$18:$P$737,Q612)</f>
        <v>0</v>
      </c>
    </row>
    <row r="613" customFormat="false" ht="15" hidden="false" customHeight="false" outlineLevel="0" collapsed="false">
      <c r="D613" s="16"/>
      <c r="E613" s="23" t="n">
        <v>596</v>
      </c>
      <c r="F613" s="24" t="n">
        <v>1152.79</v>
      </c>
      <c r="G613" s="18" t="n">
        <f aca="false">$G$6</f>
        <v>0</v>
      </c>
      <c r="H613" s="18" t="n">
        <f aca="false">(E613=$G$14)*$G$13</f>
        <v>0</v>
      </c>
      <c r="I613" s="10" t="n">
        <f aca="false">F613-G613+H613</f>
        <v>1152.79</v>
      </c>
      <c r="J613" s="10" t="n">
        <f aca="false">MAX(MIN(I613-max_thermal,$G$7),0)</f>
        <v>750</v>
      </c>
      <c r="K613" s="10" t="n">
        <f aca="false">I613-J613</f>
        <v>402.79</v>
      </c>
      <c r="L613" s="25" t="n">
        <f aca="false">$G$12</f>
        <v>60</v>
      </c>
      <c r="M613" s="14" t="n">
        <f aca="false">L613*K613</f>
        <v>24167.4</v>
      </c>
      <c r="N613" s="16" t="n">
        <v>6880336.38</v>
      </c>
      <c r="O613" s="16" t="n">
        <v>6879136.38</v>
      </c>
      <c r="P613" s="14" t="n">
        <f aca="false">(N613-O613)/$G$13</f>
        <v>60</v>
      </c>
      <c r="Q613" s="7" t="n">
        <f aca="false">MATCH(R613,$F$18:$F$737,0)</f>
        <v>556</v>
      </c>
      <c r="R613" s="10" t="n">
        <f aca="false">LARGE($F$18:$F$737,E613)</f>
        <v>696.36</v>
      </c>
      <c r="S613" s="14" t="n">
        <f aca="false">INDEX($J$18:$J$737,Q613)</f>
        <v>696.36</v>
      </c>
      <c r="T613" s="14" t="n">
        <f aca="false">R613-S613</f>
        <v>0</v>
      </c>
      <c r="U613" s="14" t="n">
        <f aca="false">INDEX($P$18:$P$737,Q613)</f>
        <v>0</v>
      </c>
    </row>
    <row r="614" customFormat="false" ht="15" hidden="false" customHeight="false" outlineLevel="0" collapsed="false">
      <c r="D614" s="16"/>
      <c r="E614" s="23" t="n">
        <v>597</v>
      </c>
      <c r="F614" s="24" t="n">
        <v>1132.492</v>
      </c>
      <c r="G614" s="18" t="n">
        <f aca="false">$G$6</f>
        <v>0</v>
      </c>
      <c r="H614" s="18" t="n">
        <f aca="false">(E614=$G$14)*$G$13</f>
        <v>0</v>
      </c>
      <c r="I614" s="10" t="n">
        <f aca="false">F614-G614+H614</f>
        <v>1132.492</v>
      </c>
      <c r="J614" s="10" t="n">
        <f aca="false">MAX(MIN(I614-max_thermal,$G$7),0)</f>
        <v>750</v>
      </c>
      <c r="K614" s="10" t="n">
        <f aca="false">I614-J614</f>
        <v>382.492</v>
      </c>
      <c r="L614" s="25" t="n">
        <f aca="false">$G$12</f>
        <v>60</v>
      </c>
      <c r="M614" s="14" t="n">
        <f aca="false">L614*K614</f>
        <v>22949.52</v>
      </c>
      <c r="N614" s="16" t="n">
        <v>6880336.38</v>
      </c>
      <c r="O614" s="16" t="n">
        <v>6879136.38</v>
      </c>
      <c r="P614" s="14" t="n">
        <f aca="false">(N614-O614)/$G$13</f>
        <v>60</v>
      </c>
      <c r="Q614" s="7" t="n">
        <f aca="false">MATCH(R614,$F$18:$F$737,0)</f>
        <v>557</v>
      </c>
      <c r="R614" s="10" t="n">
        <f aca="false">LARGE($F$18:$F$737,E614)</f>
        <v>696.343</v>
      </c>
      <c r="S614" s="14" t="n">
        <f aca="false">INDEX($J$18:$J$737,Q614)</f>
        <v>696.343</v>
      </c>
      <c r="T614" s="14" t="n">
        <f aca="false">R614-S614</f>
        <v>0</v>
      </c>
      <c r="U614" s="14" t="n">
        <f aca="false">INDEX($P$18:$P$737,Q614)</f>
        <v>0</v>
      </c>
    </row>
    <row r="615" customFormat="false" ht="15" hidden="false" customHeight="false" outlineLevel="0" collapsed="false">
      <c r="D615" s="16"/>
      <c r="E615" s="23" t="n">
        <v>598</v>
      </c>
      <c r="F615" s="24" t="n">
        <v>1094.628</v>
      </c>
      <c r="G615" s="18" t="n">
        <f aca="false">$G$6</f>
        <v>0</v>
      </c>
      <c r="H615" s="18" t="n">
        <f aca="false">(E615=$G$14)*$G$13</f>
        <v>0</v>
      </c>
      <c r="I615" s="10" t="n">
        <f aca="false">F615-G615+H615</f>
        <v>1094.628</v>
      </c>
      <c r="J615" s="10" t="n">
        <f aca="false">MAX(MIN(I615-max_thermal,$G$7),0)</f>
        <v>750</v>
      </c>
      <c r="K615" s="10" t="n">
        <f aca="false">I615-J615</f>
        <v>344.628</v>
      </c>
      <c r="L615" s="25" t="n">
        <f aca="false">$G$12</f>
        <v>60</v>
      </c>
      <c r="M615" s="14" t="n">
        <f aca="false">L615*K615</f>
        <v>20677.68</v>
      </c>
      <c r="N615" s="16" t="n">
        <v>6880336.38</v>
      </c>
      <c r="O615" s="16" t="n">
        <v>6879136.38</v>
      </c>
      <c r="P615" s="14" t="n">
        <f aca="false">(N615-O615)/$G$13</f>
        <v>60</v>
      </c>
      <c r="Q615" s="7" t="n">
        <f aca="false">MATCH(R615,$F$18:$F$737,0)</f>
        <v>534</v>
      </c>
      <c r="R615" s="10" t="n">
        <f aca="false">LARGE($F$18:$F$737,E615)</f>
        <v>696.085</v>
      </c>
      <c r="S615" s="14" t="n">
        <f aca="false">INDEX($J$18:$J$737,Q615)</f>
        <v>696.085</v>
      </c>
      <c r="T615" s="14" t="n">
        <f aca="false">R615-S615</f>
        <v>0</v>
      </c>
      <c r="U615" s="14" t="n">
        <f aca="false">INDEX($P$18:$P$737,Q615)</f>
        <v>0</v>
      </c>
    </row>
    <row r="616" customFormat="false" ht="15" hidden="false" customHeight="false" outlineLevel="0" collapsed="false">
      <c r="D616" s="16"/>
      <c r="E616" s="23" t="n">
        <v>599</v>
      </c>
      <c r="F616" s="24" t="n">
        <v>1060.499</v>
      </c>
      <c r="G616" s="18" t="n">
        <f aca="false">$G$6</f>
        <v>0</v>
      </c>
      <c r="H616" s="18" t="n">
        <f aca="false">(E616=$G$14)*$G$13</f>
        <v>0</v>
      </c>
      <c r="I616" s="10" t="n">
        <f aca="false">F616-G616+H616</f>
        <v>1060.499</v>
      </c>
      <c r="J616" s="10" t="n">
        <f aca="false">MAX(MIN(I616-max_thermal,$G$7),0)</f>
        <v>750</v>
      </c>
      <c r="K616" s="10" t="n">
        <f aca="false">I616-J616</f>
        <v>310.499</v>
      </c>
      <c r="L616" s="25" t="n">
        <f aca="false">$G$12</f>
        <v>60</v>
      </c>
      <c r="M616" s="14" t="n">
        <f aca="false">L616*K616</f>
        <v>18629.94</v>
      </c>
      <c r="N616" s="16" t="n">
        <v>6880336.38</v>
      </c>
      <c r="O616" s="16" t="n">
        <v>6879136.38</v>
      </c>
      <c r="P616" s="14" t="n">
        <f aca="false">(N616-O616)/$G$13</f>
        <v>60</v>
      </c>
      <c r="Q616" s="7" t="n">
        <f aca="false">MATCH(R616,$F$18:$F$737,0)</f>
        <v>268</v>
      </c>
      <c r="R616" s="10" t="n">
        <f aca="false">LARGE($F$18:$F$737,E616)</f>
        <v>695.625</v>
      </c>
      <c r="S616" s="14" t="n">
        <f aca="false">INDEX($J$18:$J$737,Q616)</f>
        <v>695.625</v>
      </c>
      <c r="T616" s="14" t="n">
        <f aca="false">R616-S616</f>
        <v>0</v>
      </c>
      <c r="U616" s="14" t="n">
        <f aca="false">INDEX($P$18:$P$737,Q616)</f>
        <v>0</v>
      </c>
    </row>
    <row r="617" customFormat="false" ht="15" hidden="false" customHeight="false" outlineLevel="0" collapsed="false">
      <c r="D617" s="16"/>
      <c r="E617" s="23" t="n">
        <v>600</v>
      </c>
      <c r="F617" s="24" t="n">
        <v>980.753</v>
      </c>
      <c r="G617" s="18" t="n">
        <f aca="false">$G$6</f>
        <v>0</v>
      </c>
      <c r="H617" s="18" t="n">
        <f aca="false">(E617=$G$14)*$G$13</f>
        <v>0</v>
      </c>
      <c r="I617" s="10" t="n">
        <f aca="false">F617-G617+H617</f>
        <v>980.753</v>
      </c>
      <c r="J617" s="10" t="n">
        <f aca="false">MAX(MIN(I617-max_thermal,$G$7),0)</f>
        <v>750</v>
      </c>
      <c r="K617" s="10" t="n">
        <f aca="false">I617-J617</f>
        <v>230.753</v>
      </c>
      <c r="L617" s="25" t="n">
        <f aca="false">$G$12</f>
        <v>60</v>
      </c>
      <c r="M617" s="14" t="n">
        <f aca="false">L617*K617</f>
        <v>13845.18</v>
      </c>
      <c r="N617" s="16" t="n">
        <v>6880336.38</v>
      </c>
      <c r="O617" s="16" t="n">
        <v>6879136.38</v>
      </c>
      <c r="P617" s="14" t="n">
        <f aca="false">(N617-O617)/$G$13</f>
        <v>60</v>
      </c>
      <c r="Q617" s="7" t="n">
        <f aca="false">MATCH(R617,$F$18:$F$737,0)</f>
        <v>580</v>
      </c>
      <c r="R617" s="10" t="n">
        <f aca="false">LARGE($F$18:$F$737,E617)</f>
        <v>695.2</v>
      </c>
      <c r="S617" s="14" t="n">
        <f aca="false">INDEX($J$18:$J$737,Q617)</f>
        <v>695.2</v>
      </c>
      <c r="T617" s="14" t="n">
        <f aca="false">R617-S617</f>
        <v>0</v>
      </c>
      <c r="U617" s="14" t="n">
        <f aca="false">INDEX($P$18:$P$737,Q617)</f>
        <v>0</v>
      </c>
    </row>
    <row r="618" customFormat="false" ht="15" hidden="false" customHeight="false" outlineLevel="0" collapsed="false">
      <c r="D618" s="16"/>
      <c r="E618" s="23" t="n">
        <v>601</v>
      </c>
      <c r="F618" s="24" t="n">
        <v>878.509</v>
      </c>
      <c r="G618" s="18" t="n">
        <f aca="false">$G$6</f>
        <v>0</v>
      </c>
      <c r="H618" s="18" t="n">
        <f aca="false">(E618=$G$14)*$G$13</f>
        <v>0</v>
      </c>
      <c r="I618" s="10" t="n">
        <f aca="false">F618-G618+H618</f>
        <v>878.509</v>
      </c>
      <c r="J618" s="10" t="n">
        <f aca="false">MAX(MIN(I618-max_thermal,$G$7),0)</f>
        <v>750</v>
      </c>
      <c r="K618" s="10" t="n">
        <f aca="false">I618-J618</f>
        <v>128.509</v>
      </c>
      <c r="L618" s="25" t="n">
        <f aca="false">$G$12</f>
        <v>60</v>
      </c>
      <c r="M618" s="14" t="n">
        <f aca="false">L618*K618</f>
        <v>7710.54</v>
      </c>
      <c r="N618" s="16" t="n">
        <v>6880336.38</v>
      </c>
      <c r="O618" s="16" t="n">
        <v>6879136.38</v>
      </c>
      <c r="P618" s="14" t="n">
        <f aca="false">(N618-O618)/$G$13</f>
        <v>60</v>
      </c>
      <c r="Q618" s="7" t="n">
        <f aca="false">MATCH(R618,$F$18:$F$737,0)</f>
        <v>243</v>
      </c>
      <c r="R618" s="10" t="n">
        <f aca="false">LARGE($F$18:$F$737,E618)</f>
        <v>694.392</v>
      </c>
      <c r="S618" s="14" t="n">
        <f aca="false">INDEX($J$18:$J$737,Q618)</f>
        <v>694.392</v>
      </c>
      <c r="T618" s="14" t="n">
        <f aca="false">R618-S618</f>
        <v>0</v>
      </c>
      <c r="U618" s="14" t="n">
        <f aca="false">INDEX($P$18:$P$737,Q618)</f>
        <v>0</v>
      </c>
    </row>
    <row r="619" customFormat="false" ht="15" hidden="false" customHeight="false" outlineLevel="0" collapsed="false">
      <c r="D619" s="16"/>
      <c r="E619" s="23" t="n">
        <v>602</v>
      </c>
      <c r="F619" s="24" t="n">
        <v>770.311</v>
      </c>
      <c r="G619" s="18" t="n">
        <f aca="false">$G$6</f>
        <v>0</v>
      </c>
      <c r="H619" s="18" t="n">
        <f aca="false">(E619=$G$14)*$G$13</f>
        <v>0</v>
      </c>
      <c r="I619" s="10" t="n">
        <f aca="false">F619-G619+H619</f>
        <v>770.311</v>
      </c>
      <c r="J619" s="10" t="n">
        <f aca="false">MAX(MIN(I619-max_thermal,$G$7),0)</f>
        <v>750</v>
      </c>
      <c r="K619" s="10" t="n">
        <f aca="false">I619-J619</f>
        <v>20.311</v>
      </c>
      <c r="L619" s="25" t="n">
        <f aca="false">$G$12</f>
        <v>60</v>
      </c>
      <c r="M619" s="14" t="n">
        <f aca="false">L619*K619</f>
        <v>1218.66</v>
      </c>
      <c r="N619" s="16" t="n">
        <v>6880336.38</v>
      </c>
      <c r="O619" s="16" t="n">
        <v>6879136.38</v>
      </c>
      <c r="P619" s="14" t="n">
        <f aca="false">(N619-O619)/$G$13</f>
        <v>60</v>
      </c>
      <c r="Q619" s="7" t="n">
        <f aca="false">MATCH(R619,$F$18:$F$737,0)</f>
        <v>582</v>
      </c>
      <c r="R619" s="10" t="n">
        <f aca="false">LARGE($F$18:$F$737,E619)</f>
        <v>693.585</v>
      </c>
      <c r="S619" s="14" t="n">
        <f aca="false">INDEX($J$18:$J$737,Q619)</f>
        <v>693.585</v>
      </c>
      <c r="T619" s="14" t="n">
        <f aca="false">R619-S619</f>
        <v>0</v>
      </c>
      <c r="U619" s="14" t="n">
        <f aca="false">INDEX($P$18:$P$737,Q619)</f>
        <v>0</v>
      </c>
    </row>
    <row r="620" customFormat="false" ht="15" hidden="false" customHeight="false" outlineLevel="0" collapsed="false">
      <c r="D620" s="16"/>
      <c r="E620" s="23" t="n">
        <v>603</v>
      </c>
      <c r="F620" s="24" t="n">
        <v>705.633</v>
      </c>
      <c r="G620" s="18" t="n">
        <f aca="false">$G$6</f>
        <v>0</v>
      </c>
      <c r="H620" s="18" t="n">
        <f aca="false">(E620=$G$14)*$G$13</f>
        <v>0</v>
      </c>
      <c r="I620" s="10" t="n">
        <f aca="false">F620-G620+H620</f>
        <v>705.633</v>
      </c>
      <c r="J620" s="10" t="n">
        <f aca="false">MAX(MIN(I620-max_thermal,$G$7),0)</f>
        <v>705.633</v>
      </c>
      <c r="K620" s="10" t="n">
        <f aca="false">I620-J620</f>
        <v>0</v>
      </c>
      <c r="L620" s="25" t="n">
        <f aca="false">$G$12</f>
        <v>60</v>
      </c>
      <c r="M620" s="14" t="n">
        <f aca="false">L620*K620</f>
        <v>0</v>
      </c>
      <c r="N620" s="16" t="n">
        <v>6879136.38</v>
      </c>
      <c r="O620" s="16" t="n">
        <v>6879136.38</v>
      </c>
      <c r="P620" s="14" t="n">
        <f aca="false">(N620-O620)/$G$13</f>
        <v>0</v>
      </c>
      <c r="Q620" s="7" t="n">
        <f aca="false">MATCH(R620,$F$18:$F$737,0)</f>
        <v>106</v>
      </c>
      <c r="R620" s="10" t="n">
        <f aca="false">LARGE($F$18:$F$737,E620)</f>
        <v>693.203</v>
      </c>
      <c r="S620" s="14" t="n">
        <f aca="false">INDEX($J$18:$J$737,Q620)</f>
        <v>693.203</v>
      </c>
      <c r="T620" s="14" t="n">
        <f aca="false">R620-S620</f>
        <v>0</v>
      </c>
      <c r="U620" s="14" t="n">
        <f aca="false">INDEX($P$18:$P$737,Q620)</f>
        <v>0</v>
      </c>
    </row>
    <row r="621" customFormat="false" ht="15" hidden="false" customHeight="false" outlineLevel="0" collapsed="false">
      <c r="D621" s="16"/>
      <c r="E621" s="23" t="n">
        <v>604</v>
      </c>
      <c r="F621" s="24" t="n">
        <v>686.557</v>
      </c>
      <c r="G621" s="18" t="n">
        <f aca="false">$G$6</f>
        <v>0</v>
      </c>
      <c r="H621" s="18" t="n">
        <f aca="false">(E621=$G$14)*$G$13</f>
        <v>0</v>
      </c>
      <c r="I621" s="10" t="n">
        <f aca="false">F621-G621+H621</f>
        <v>686.557</v>
      </c>
      <c r="J621" s="10" t="n">
        <f aca="false">MAX(MIN(I621-max_thermal,$G$7),0)</f>
        <v>686.557</v>
      </c>
      <c r="K621" s="10" t="n">
        <f aca="false">I621-J621</f>
        <v>0</v>
      </c>
      <c r="L621" s="25" t="n">
        <f aca="false">$G$12</f>
        <v>60</v>
      </c>
      <c r="M621" s="14" t="n">
        <f aca="false">L621*K621</f>
        <v>0</v>
      </c>
      <c r="N621" s="16" t="n">
        <v>6879136.38</v>
      </c>
      <c r="O621" s="16" t="n">
        <v>6879136.38</v>
      </c>
      <c r="P621" s="14" t="n">
        <f aca="false">(N621-O621)/$G$13</f>
        <v>0</v>
      </c>
      <c r="Q621" s="7" t="n">
        <f aca="false">MATCH(R621,$F$18:$F$737,0)</f>
        <v>247</v>
      </c>
      <c r="R621" s="10" t="n">
        <f aca="false">LARGE($F$18:$F$737,E621)</f>
        <v>692.738</v>
      </c>
      <c r="S621" s="14" t="n">
        <f aca="false">INDEX($J$18:$J$737,Q621)</f>
        <v>692.738</v>
      </c>
      <c r="T621" s="14" t="n">
        <f aca="false">R621-S621</f>
        <v>0</v>
      </c>
      <c r="U621" s="14" t="n">
        <f aca="false">INDEX($P$18:$P$737,Q621)</f>
        <v>0</v>
      </c>
    </row>
    <row r="622" customFormat="false" ht="15" hidden="false" customHeight="false" outlineLevel="0" collapsed="false">
      <c r="D622" s="16"/>
      <c r="E622" s="23" t="n">
        <v>605</v>
      </c>
      <c r="F622" s="24" t="n">
        <v>672.868</v>
      </c>
      <c r="G622" s="18" t="n">
        <f aca="false">$G$6</f>
        <v>0</v>
      </c>
      <c r="H622" s="18" t="n">
        <f aca="false">(E622=$G$14)*$G$13</f>
        <v>0</v>
      </c>
      <c r="I622" s="10" t="n">
        <f aca="false">F622-G622+H622</f>
        <v>672.868</v>
      </c>
      <c r="J622" s="10" t="n">
        <f aca="false">MAX(MIN(I622-max_thermal,$G$7),0)</f>
        <v>672.868</v>
      </c>
      <c r="K622" s="10" t="n">
        <f aca="false">I622-J622</f>
        <v>0</v>
      </c>
      <c r="L622" s="25" t="n">
        <f aca="false">$G$12</f>
        <v>60</v>
      </c>
      <c r="M622" s="14" t="n">
        <f aca="false">L622*K622</f>
        <v>0</v>
      </c>
      <c r="N622" s="16" t="n">
        <v>6879136.38</v>
      </c>
      <c r="O622" s="16" t="n">
        <v>6879136.38</v>
      </c>
      <c r="P622" s="14" t="n">
        <f aca="false">(N622-O622)/$G$13</f>
        <v>0</v>
      </c>
      <c r="Q622" s="7" t="n">
        <f aca="false">MATCH(R622,$F$18:$F$737,0)</f>
        <v>533</v>
      </c>
      <c r="R622" s="10" t="n">
        <f aca="false">LARGE($F$18:$F$737,E622)</f>
        <v>692.117</v>
      </c>
      <c r="S622" s="14" t="n">
        <f aca="false">INDEX($J$18:$J$737,Q622)</f>
        <v>692.117</v>
      </c>
      <c r="T622" s="14" t="n">
        <f aca="false">R622-S622</f>
        <v>0</v>
      </c>
      <c r="U622" s="14" t="n">
        <f aca="false">INDEX($P$18:$P$737,Q622)</f>
        <v>0</v>
      </c>
    </row>
    <row r="623" customFormat="false" ht="15" hidden="false" customHeight="false" outlineLevel="0" collapsed="false">
      <c r="D623" s="16"/>
      <c r="E623" s="23" t="n">
        <v>606</v>
      </c>
      <c r="F623" s="24" t="n">
        <v>679.487</v>
      </c>
      <c r="G623" s="18" t="n">
        <f aca="false">$G$6</f>
        <v>0</v>
      </c>
      <c r="H623" s="18" t="n">
        <f aca="false">(E623=$G$14)*$G$13</f>
        <v>0</v>
      </c>
      <c r="I623" s="10" t="n">
        <f aca="false">F623-G623+H623</f>
        <v>679.487</v>
      </c>
      <c r="J623" s="10" t="n">
        <f aca="false">MAX(MIN(I623-max_thermal,$G$7),0)</f>
        <v>679.487</v>
      </c>
      <c r="K623" s="10" t="n">
        <f aca="false">I623-J623</f>
        <v>0</v>
      </c>
      <c r="L623" s="25" t="n">
        <f aca="false">$G$12</f>
        <v>60</v>
      </c>
      <c r="M623" s="14" t="n">
        <f aca="false">L623*K623</f>
        <v>0</v>
      </c>
      <c r="N623" s="16" t="n">
        <v>6879136.38</v>
      </c>
      <c r="O623" s="16" t="n">
        <v>6879136.38</v>
      </c>
      <c r="P623" s="14" t="n">
        <f aca="false">(N623-O623)/$G$13</f>
        <v>0</v>
      </c>
      <c r="Q623" s="7" t="n">
        <f aca="false">MATCH(R623,$F$18:$F$737,0)</f>
        <v>317</v>
      </c>
      <c r="R623" s="10" t="n">
        <f aca="false">LARGE($F$18:$F$737,E623)</f>
        <v>690.959</v>
      </c>
      <c r="S623" s="14" t="n">
        <f aca="false">INDEX($J$18:$J$737,Q623)</f>
        <v>690.959</v>
      </c>
      <c r="T623" s="14" t="n">
        <f aca="false">R623-S623</f>
        <v>0</v>
      </c>
      <c r="U623" s="14" t="n">
        <f aca="false">INDEX($P$18:$P$737,Q623)</f>
        <v>0</v>
      </c>
    </row>
    <row r="624" customFormat="false" ht="15" hidden="false" customHeight="false" outlineLevel="0" collapsed="false">
      <c r="D624" s="16"/>
      <c r="E624" s="23" t="n">
        <v>607</v>
      </c>
      <c r="F624" s="24" t="n">
        <v>688.339</v>
      </c>
      <c r="G624" s="18" t="n">
        <f aca="false">$G$6</f>
        <v>0</v>
      </c>
      <c r="H624" s="18" t="n">
        <f aca="false">(E624=$G$14)*$G$13</f>
        <v>0</v>
      </c>
      <c r="I624" s="10" t="n">
        <f aca="false">F624-G624+H624</f>
        <v>688.339</v>
      </c>
      <c r="J624" s="10" t="n">
        <f aca="false">MAX(MIN(I624-max_thermal,$G$7),0)</f>
        <v>688.339</v>
      </c>
      <c r="K624" s="10" t="n">
        <f aca="false">I624-J624</f>
        <v>0</v>
      </c>
      <c r="L624" s="25" t="n">
        <f aca="false">$G$12</f>
        <v>60</v>
      </c>
      <c r="M624" s="14" t="n">
        <f aca="false">L624*K624</f>
        <v>0</v>
      </c>
      <c r="N624" s="16" t="n">
        <v>6879136.38</v>
      </c>
      <c r="O624" s="16" t="n">
        <v>6879136.38</v>
      </c>
      <c r="P624" s="14" t="n">
        <f aca="false">(N624-O624)/$G$13</f>
        <v>0</v>
      </c>
      <c r="Q624" s="7" t="n">
        <f aca="false">MATCH(R624,$F$18:$F$737,0)</f>
        <v>581</v>
      </c>
      <c r="R624" s="10" t="n">
        <f aca="false">LARGE($F$18:$F$737,E624)</f>
        <v>689.746</v>
      </c>
      <c r="S624" s="14" t="n">
        <f aca="false">INDEX($J$18:$J$737,Q624)</f>
        <v>689.746</v>
      </c>
      <c r="T624" s="14" t="n">
        <f aca="false">R624-S624</f>
        <v>0</v>
      </c>
      <c r="U624" s="14" t="n">
        <f aca="false">INDEX($P$18:$P$737,Q624)</f>
        <v>0</v>
      </c>
    </row>
    <row r="625" customFormat="false" ht="15" hidden="false" customHeight="false" outlineLevel="0" collapsed="false">
      <c r="D625" s="16"/>
      <c r="E625" s="23" t="n">
        <v>608</v>
      </c>
      <c r="F625" s="24" t="n">
        <v>720.074</v>
      </c>
      <c r="G625" s="18" t="n">
        <f aca="false">$G$6</f>
        <v>0</v>
      </c>
      <c r="H625" s="18" t="n">
        <f aca="false">(E625=$G$14)*$G$13</f>
        <v>0</v>
      </c>
      <c r="I625" s="10" t="n">
        <f aca="false">F625-G625+H625</f>
        <v>720.074</v>
      </c>
      <c r="J625" s="10" t="n">
        <f aca="false">MAX(MIN(I625-max_thermal,$G$7),0)</f>
        <v>720.074</v>
      </c>
      <c r="K625" s="10" t="n">
        <f aca="false">I625-J625</f>
        <v>0</v>
      </c>
      <c r="L625" s="25" t="n">
        <f aca="false">$G$12</f>
        <v>60</v>
      </c>
      <c r="M625" s="14" t="n">
        <f aca="false">L625*K625</f>
        <v>0</v>
      </c>
      <c r="N625" s="16" t="n">
        <v>6879136.38</v>
      </c>
      <c r="O625" s="16" t="n">
        <v>6879136.38</v>
      </c>
      <c r="P625" s="14" t="n">
        <f aca="false">(N625-O625)/$G$13</f>
        <v>0</v>
      </c>
      <c r="Q625" s="7" t="n">
        <f aca="false">MATCH(R625,$F$18:$F$737,0)</f>
        <v>627</v>
      </c>
      <c r="R625" s="10" t="n">
        <f aca="false">LARGE($F$18:$F$737,E625)</f>
        <v>689.698</v>
      </c>
      <c r="S625" s="14" t="n">
        <f aca="false">INDEX($J$18:$J$737,Q625)</f>
        <v>689.698</v>
      </c>
      <c r="T625" s="14" t="n">
        <f aca="false">R625-S625</f>
        <v>0</v>
      </c>
      <c r="U625" s="14" t="n">
        <f aca="false">INDEX($P$18:$P$737,Q625)</f>
        <v>0</v>
      </c>
    </row>
    <row r="626" customFormat="false" ht="15" hidden="false" customHeight="false" outlineLevel="0" collapsed="false">
      <c r="D626" s="16"/>
      <c r="E626" s="23" t="n">
        <v>609</v>
      </c>
      <c r="F626" s="24" t="n">
        <v>788.803</v>
      </c>
      <c r="G626" s="18" t="n">
        <f aca="false">$G$6</f>
        <v>0</v>
      </c>
      <c r="H626" s="18" t="n">
        <f aca="false">(E626=$G$14)*$G$13</f>
        <v>0</v>
      </c>
      <c r="I626" s="10" t="n">
        <f aca="false">F626-G626+H626</f>
        <v>788.803</v>
      </c>
      <c r="J626" s="10" t="n">
        <f aca="false">MAX(MIN(I626-max_thermal,$G$7),0)</f>
        <v>750</v>
      </c>
      <c r="K626" s="10" t="n">
        <f aca="false">I626-J626</f>
        <v>38.803</v>
      </c>
      <c r="L626" s="25" t="n">
        <f aca="false">$G$12</f>
        <v>60</v>
      </c>
      <c r="M626" s="14" t="n">
        <f aca="false">L626*K626</f>
        <v>2328.18</v>
      </c>
      <c r="N626" s="16" t="n">
        <v>6880336.38</v>
      </c>
      <c r="O626" s="16" t="n">
        <v>6879136.38</v>
      </c>
      <c r="P626" s="14" t="n">
        <f aca="false">(N626-O626)/$G$13</f>
        <v>60</v>
      </c>
      <c r="Q626" s="7" t="n">
        <f aca="false">MATCH(R626,$F$18:$F$737,0)</f>
        <v>292</v>
      </c>
      <c r="R626" s="10" t="n">
        <f aca="false">LARGE($F$18:$F$737,E626)</f>
        <v>688.454</v>
      </c>
      <c r="S626" s="14" t="n">
        <f aca="false">INDEX($J$18:$J$737,Q626)</f>
        <v>688.454</v>
      </c>
      <c r="T626" s="14" t="n">
        <f aca="false">R626-S626</f>
        <v>0</v>
      </c>
      <c r="U626" s="14" t="n">
        <f aca="false">INDEX($P$18:$P$737,Q626)</f>
        <v>0</v>
      </c>
    </row>
    <row r="627" customFormat="false" ht="15" hidden="false" customHeight="false" outlineLevel="0" collapsed="false">
      <c r="D627" s="16"/>
      <c r="E627" s="23" t="n">
        <v>610</v>
      </c>
      <c r="F627" s="24" t="n">
        <v>877.644</v>
      </c>
      <c r="G627" s="18" t="n">
        <f aca="false">$G$6</f>
        <v>0</v>
      </c>
      <c r="H627" s="18" t="n">
        <f aca="false">(E627=$G$14)*$G$13</f>
        <v>0</v>
      </c>
      <c r="I627" s="10" t="n">
        <f aca="false">F627-G627+H627</f>
        <v>877.644</v>
      </c>
      <c r="J627" s="10" t="n">
        <f aca="false">MAX(MIN(I627-max_thermal,$G$7),0)</f>
        <v>750</v>
      </c>
      <c r="K627" s="10" t="n">
        <f aca="false">I627-J627</f>
        <v>127.644</v>
      </c>
      <c r="L627" s="25" t="n">
        <f aca="false">$G$12</f>
        <v>60</v>
      </c>
      <c r="M627" s="14" t="n">
        <f aca="false">L627*K627</f>
        <v>7658.64</v>
      </c>
      <c r="N627" s="16" t="n">
        <v>6880336.38</v>
      </c>
      <c r="O627" s="16" t="n">
        <v>6879136.38</v>
      </c>
      <c r="P627" s="14" t="n">
        <f aca="false">(N627-O627)/$G$13</f>
        <v>60</v>
      </c>
      <c r="Q627" s="7" t="n">
        <f aca="false">MATCH(R627,$F$18:$F$737,0)</f>
        <v>607</v>
      </c>
      <c r="R627" s="10" t="n">
        <f aca="false">LARGE($F$18:$F$737,E627)</f>
        <v>688.339</v>
      </c>
      <c r="S627" s="14" t="n">
        <f aca="false">INDEX($J$18:$J$737,Q627)</f>
        <v>688.339</v>
      </c>
      <c r="T627" s="14" t="n">
        <f aca="false">R627-S627</f>
        <v>0</v>
      </c>
      <c r="U627" s="14" t="n">
        <f aca="false">INDEX($P$18:$P$737,Q627)</f>
        <v>0</v>
      </c>
    </row>
    <row r="628" customFormat="false" ht="15" hidden="false" customHeight="false" outlineLevel="0" collapsed="false">
      <c r="D628" s="16"/>
      <c r="E628" s="23" t="n">
        <v>611</v>
      </c>
      <c r="F628" s="24" t="n">
        <v>951.926</v>
      </c>
      <c r="G628" s="18" t="n">
        <f aca="false">$G$6</f>
        <v>0</v>
      </c>
      <c r="H628" s="18" t="n">
        <f aca="false">(E628=$G$14)*$G$13</f>
        <v>0</v>
      </c>
      <c r="I628" s="10" t="n">
        <f aca="false">F628-G628+H628</f>
        <v>951.926</v>
      </c>
      <c r="J628" s="10" t="n">
        <f aca="false">MAX(MIN(I628-max_thermal,$G$7),0)</f>
        <v>750</v>
      </c>
      <c r="K628" s="10" t="n">
        <f aca="false">I628-J628</f>
        <v>201.926</v>
      </c>
      <c r="L628" s="25" t="n">
        <f aca="false">$G$12</f>
        <v>60</v>
      </c>
      <c r="M628" s="14" t="n">
        <f aca="false">L628*K628</f>
        <v>12115.56</v>
      </c>
      <c r="N628" s="16" t="n">
        <v>6880336.38</v>
      </c>
      <c r="O628" s="16" t="n">
        <v>6879136.38</v>
      </c>
      <c r="P628" s="14" t="n">
        <f aca="false">(N628-O628)/$G$13</f>
        <v>60</v>
      </c>
      <c r="Q628" s="7" t="n">
        <f aca="false">MATCH(R628,$F$18:$F$737,0)</f>
        <v>604</v>
      </c>
      <c r="R628" s="10" t="n">
        <f aca="false">LARGE($F$18:$F$737,E628)</f>
        <v>686.557</v>
      </c>
      <c r="S628" s="14" t="n">
        <f aca="false">INDEX($J$18:$J$737,Q628)</f>
        <v>686.557</v>
      </c>
      <c r="T628" s="14" t="n">
        <f aca="false">R628-S628</f>
        <v>0</v>
      </c>
      <c r="U628" s="14" t="n">
        <f aca="false">INDEX($P$18:$P$737,Q628)</f>
        <v>0</v>
      </c>
    </row>
    <row r="629" customFormat="false" ht="15" hidden="false" customHeight="false" outlineLevel="0" collapsed="false">
      <c r="D629" s="16"/>
      <c r="E629" s="23" t="n">
        <v>612</v>
      </c>
      <c r="F629" s="24" t="n">
        <v>978.516</v>
      </c>
      <c r="G629" s="18" t="n">
        <f aca="false">$G$6</f>
        <v>0</v>
      </c>
      <c r="H629" s="18" t="n">
        <f aca="false">(E629=$G$14)*$G$13</f>
        <v>0</v>
      </c>
      <c r="I629" s="10" t="n">
        <f aca="false">F629-G629+H629</f>
        <v>978.516</v>
      </c>
      <c r="J629" s="10" t="n">
        <f aca="false">MAX(MIN(I629-max_thermal,$G$7),0)</f>
        <v>750</v>
      </c>
      <c r="K629" s="10" t="n">
        <f aca="false">I629-J629</f>
        <v>228.516</v>
      </c>
      <c r="L629" s="25" t="n">
        <f aca="false">$G$12</f>
        <v>60</v>
      </c>
      <c r="M629" s="14" t="n">
        <f aca="false">L629*K629</f>
        <v>13710.96</v>
      </c>
      <c r="N629" s="16" t="n">
        <v>6880336.38</v>
      </c>
      <c r="O629" s="16" t="n">
        <v>6879136.38</v>
      </c>
      <c r="P629" s="14" t="n">
        <f aca="false">(N629-O629)/$G$13</f>
        <v>60</v>
      </c>
      <c r="Q629" s="7" t="n">
        <f aca="false">MATCH(R629,$F$18:$F$737,0)</f>
        <v>295</v>
      </c>
      <c r="R629" s="10" t="n">
        <f aca="false">LARGE($F$18:$F$737,E629)</f>
        <v>686.308</v>
      </c>
      <c r="S629" s="14" t="n">
        <f aca="false">INDEX($J$18:$J$737,Q629)</f>
        <v>686.308</v>
      </c>
      <c r="T629" s="14" t="n">
        <f aca="false">R629-S629</f>
        <v>0</v>
      </c>
      <c r="U629" s="14" t="n">
        <f aca="false">INDEX($P$18:$P$737,Q629)</f>
        <v>0</v>
      </c>
    </row>
    <row r="630" customFormat="false" ht="15" hidden="false" customHeight="false" outlineLevel="0" collapsed="false">
      <c r="D630" s="16"/>
      <c r="E630" s="23" t="n">
        <v>613</v>
      </c>
      <c r="F630" s="24" t="n">
        <v>970.864</v>
      </c>
      <c r="G630" s="18" t="n">
        <f aca="false">$G$6</f>
        <v>0</v>
      </c>
      <c r="H630" s="18" t="n">
        <f aca="false">(E630=$G$14)*$G$13</f>
        <v>0</v>
      </c>
      <c r="I630" s="10" t="n">
        <f aca="false">F630-G630+H630</f>
        <v>970.864</v>
      </c>
      <c r="J630" s="10" t="n">
        <f aca="false">MAX(MIN(I630-max_thermal,$G$7),0)</f>
        <v>750</v>
      </c>
      <c r="K630" s="10" t="n">
        <f aca="false">I630-J630</f>
        <v>220.864</v>
      </c>
      <c r="L630" s="25" t="n">
        <f aca="false">$G$12</f>
        <v>60</v>
      </c>
      <c r="M630" s="14" t="n">
        <f aca="false">L630*K630</f>
        <v>13251.84</v>
      </c>
      <c r="N630" s="16" t="n">
        <v>6880336.38</v>
      </c>
      <c r="O630" s="16" t="n">
        <v>6879136.38</v>
      </c>
      <c r="P630" s="14" t="n">
        <f aca="false">(N630-O630)/$G$13</f>
        <v>60</v>
      </c>
      <c r="Q630" s="7" t="n">
        <f aca="false">MATCH(R630,$F$18:$F$737,0)</f>
        <v>270</v>
      </c>
      <c r="R630" s="10" t="n">
        <f aca="false">LARGE($F$18:$F$737,E630)</f>
        <v>686.292</v>
      </c>
      <c r="S630" s="14" t="n">
        <f aca="false">INDEX($J$18:$J$737,Q630)</f>
        <v>686.292</v>
      </c>
      <c r="T630" s="14" t="n">
        <f aca="false">R630-S630</f>
        <v>0</v>
      </c>
      <c r="U630" s="14" t="n">
        <f aca="false">INDEX($P$18:$P$737,Q630)</f>
        <v>0</v>
      </c>
    </row>
    <row r="631" customFormat="false" ht="15" hidden="false" customHeight="false" outlineLevel="0" collapsed="false">
      <c r="D631" s="16"/>
      <c r="E631" s="23" t="n">
        <v>614</v>
      </c>
      <c r="F631" s="24" t="n">
        <v>941.514</v>
      </c>
      <c r="G631" s="18" t="n">
        <f aca="false">$G$6</f>
        <v>0</v>
      </c>
      <c r="H631" s="18" t="n">
        <f aca="false">(E631=$G$14)*$G$13</f>
        <v>0</v>
      </c>
      <c r="I631" s="10" t="n">
        <f aca="false">F631-G631+H631</f>
        <v>941.514</v>
      </c>
      <c r="J631" s="10" t="n">
        <f aca="false">MAX(MIN(I631-max_thermal,$G$7),0)</f>
        <v>750</v>
      </c>
      <c r="K631" s="10" t="n">
        <f aca="false">I631-J631</f>
        <v>191.514</v>
      </c>
      <c r="L631" s="25" t="n">
        <f aca="false">$G$12</f>
        <v>60</v>
      </c>
      <c r="M631" s="14" t="n">
        <f aca="false">L631*K631</f>
        <v>11490.84</v>
      </c>
      <c r="N631" s="16" t="n">
        <v>6880336.38</v>
      </c>
      <c r="O631" s="16" t="n">
        <v>6879136.38</v>
      </c>
      <c r="P631" s="14" t="n">
        <f aca="false">(N631-O631)/$G$13</f>
        <v>60</v>
      </c>
      <c r="Q631" s="7" t="n">
        <f aca="false">MATCH(R631,$F$18:$F$737,0)</f>
        <v>318</v>
      </c>
      <c r="R631" s="10" t="n">
        <f aca="false">LARGE($F$18:$F$737,E631)</f>
        <v>686.095</v>
      </c>
      <c r="S631" s="14" t="n">
        <f aca="false">INDEX($J$18:$J$737,Q631)</f>
        <v>686.095</v>
      </c>
      <c r="T631" s="14" t="n">
        <f aca="false">R631-S631</f>
        <v>0</v>
      </c>
      <c r="U631" s="14" t="n">
        <f aca="false">INDEX($P$18:$P$737,Q631)</f>
        <v>0</v>
      </c>
    </row>
    <row r="632" customFormat="false" ht="15" hidden="false" customHeight="false" outlineLevel="0" collapsed="false">
      <c r="D632" s="16"/>
      <c r="E632" s="23" t="n">
        <v>615</v>
      </c>
      <c r="F632" s="24" t="n">
        <v>926.372</v>
      </c>
      <c r="G632" s="18" t="n">
        <f aca="false">$G$6</f>
        <v>0</v>
      </c>
      <c r="H632" s="18" t="n">
        <f aca="false">(E632=$G$14)*$G$13</f>
        <v>0</v>
      </c>
      <c r="I632" s="10" t="n">
        <f aca="false">F632-G632+H632</f>
        <v>926.372</v>
      </c>
      <c r="J632" s="10" t="n">
        <f aca="false">MAX(MIN(I632-max_thermal,$G$7),0)</f>
        <v>750</v>
      </c>
      <c r="K632" s="10" t="n">
        <f aca="false">I632-J632</f>
        <v>176.372</v>
      </c>
      <c r="L632" s="25" t="n">
        <f aca="false">$G$12</f>
        <v>60</v>
      </c>
      <c r="M632" s="14" t="n">
        <f aca="false">L632*K632</f>
        <v>10582.32</v>
      </c>
      <c r="N632" s="16" t="n">
        <v>6880336.38</v>
      </c>
      <c r="O632" s="16" t="n">
        <v>6879136.38</v>
      </c>
      <c r="P632" s="14" t="n">
        <f aca="false">(N632-O632)/$G$13</f>
        <v>60</v>
      </c>
      <c r="Q632" s="7" t="n">
        <f aca="false">MATCH(R632,$F$18:$F$737,0)</f>
        <v>16</v>
      </c>
      <c r="R632" s="10" t="n">
        <f aca="false">LARGE($F$18:$F$737,E632)</f>
        <v>685.856</v>
      </c>
      <c r="S632" s="14" t="n">
        <f aca="false">INDEX($J$18:$J$737,Q632)</f>
        <v>685.856</v>
      </c>
      <c r="T632" s="14" t="n">
        <f aca="false">R632-S632</f>
        <v>0</v>
      </c>
      <c r="U632" s="14" t="n">
        <f aca="false">INDEX($P$18:$P$737,Q632)</f>
        <v>0</v>
      </c>
    </row>
    <row r="633" customFormat="false" ht="15" hidden="false" customHeight="false" outlineLevel="0" collapsed="false">
      <c r="D633" s="16"/>
      <c r="E633" s="23" t="n">
        <v>616</v>
      </c>
      <c r="F633" s="24" t="n">
        <v>921.458</v>
      </c>
      <c r="G633" s="18" t="n">
        <f aca="false">$G$6</f>
        <v>0</v>
      </c>
      <c r="H633" s="18" t="n">
        <f aca="false">(E633=$G$14)*$G$13</f>
        <v>0</v>
      </c>
      <c r="I633" s="10" t="n">
        <f aca="false">F633-G633+H633</f>
        <v>921.458</v>
      </c>
      <c r="J633" s="10" t="n">
        <f aca="false">MAX(MIN(I633-max_thermal,$G$7),0)</f>
        <v>750</v>
      </c>
      <c r="K633" s="10" t="n">
        <f aca="false">I633-J633</f>
        <v>171.458</v>
      </c>
      <c r="L633" s="25" t="n">
        <f aca="false">$G$12</f>
        <v>60</v>
      </c>
      <c r="M633" s="14" t="n">
        <f aca="false">L633*K633</f>
        <v>10287.48</v>
      </c>
      <c r="N633" s="16" t="n">
        <v>6880336.38</v>
      </c>
      <c r="O633" s="16" t="n">
        <v>6879136.38</v>
      </c>
      <c r="P633" s="14" t="n">
        <f aca="false">(N633-O633)/$G$13</f>
        <v>60</v>
      </c>
      <c r="Q633" s="7" t="n">
        <f aca="false">MATCH(R633,$F$18:$F$737,0)</f>
        <v>698</v>
      </c>
      <c r="R633" s="10" t="n">
        <f aca="false">LARGE($F$18:$F$737,E633)</f>
        <v>685.183</v>
      </c>
      <c r="S633" s="14" t="n">
        <f aca="false">INDEX($J$18:$J$737,Q633)</f>
        <v>685.183</v>
      </c>
      <c r="T633" s="14" t="n">
        <f aca="false">R633-S633</f>
        <v>0</v>
      </c>
      <c r="U633" s="14" t="n">
        <f aca="false">INDEX($P$18:$P$737,Q633)</f>
        <v>0</v>
      </c>
    </row>
    <row r="634" customFormat="false" ht="15" hidden="false" customHeight="false" outlineLevel="0" collapsed="false">
      <c r="D634" s="16"/>
      <c r="E634" s="23" t="n">
        <v>617</v>
      </c>
      <c r="F634" s="24" t="n">
        <v>936.958</v>
      </c>
      <c r="G634" s="18" t="n">
        <f aca="false">$G$6</f>
        <v>0</v>
      </c>
      <c r="H634" s="18" t="n">
        <f aca="false">(E634=$G$14)*$G$13</f>
        <v>0</v>
      </c>
      <c r="I634" s="10" t="n">
        <f aca="false">F634-G634+H634</f>
        <v>936.958</v>
      </c>
      <c r="J634" s="10" t="n">
        <f aca="false">MAX(MIN(I634-max_thermal,$G$7),0)</f>
        <v>750</v>
      </c>
      <c r="K634" s="10" t="n">
        <f aca="false">I634-J634</f>
        <v>186.958</v>
      </c>
      <c r="L634" s="25" t="n">
        <f aca="false">$G$12</f>
        <v>60</v>
      </c>
      <c r="M634" s="14" t="n">
        <f aca="false">L634*K634</f>
        <v>11217.48</v>
      </c>
      <c r="N634" s="16" t="n">
        <v>6880336.38</v>
      </c>
      <c r="O634" s="16" t="n">
        <v>6879136.38</v>
      </c>
      <c r="P634" s="14" t="n">
        <f aca="false">(N634-O634)/$G$13</f>
        <v>60</v>
      </c>
      <c r="Q634" s="7" t="n">
        <f aca="false">MATCH(R634,$F$18:$F$737,0)</f>
        <v>269</v>
      </c>
      <c r="R634" s="10" t="n">
        <f aca="false">LARGE($F$18:$F$737,E634)</f>
        <v>685.069</v>
      </c>
      <c r="S634" s="14" t="n">
        <f aca="false">INDEX($J$18:$J$737,Q634)</f>
        <v>685.069</v>
      </c>
      <c r="T634" s="14" t="n">
        <f aca="false">R634-S634</f>
        <v>0</v>
      </c>
      <c r="U634" s="14" t="n">
        <f aca="false">INDEX($P$18:$P$737,Q634)</f>
        <v>0</v>
      </c>
    </row>
    <row r="635" customFormat="false" ht="15" hidden="false" customHeight="false" outlineLevel="0" collapsed="false">
      <c r="D635" s="16"/>
      <c r="E635" s="23" t="n">
        <v>618</v>
      </c>
      <c r="F635" s="24" t="n">
        <v>976.327</v>
      </c>
      <c r="G635" s="18" t="n">
        <f aca="false">$G$6</f>
        <v>0</v>
      </c>
      <c r="H635" s="18" t="n">
        <f aca="false">(E635=$G$14)*$G$13</f>
        <v>0</v>
      </c>
      <c r="I635" s="10" t="n">
        <f aca="false">F635-G635+H635</f>
        <v>976.327</v>
      </c>
      <c r="J635" s="10" t="n">
        <f aca="false">MAX(MIN(I635-max_thermal,$G$7),0)</f>
        <v>750</v>
      </c>
      <c r="K635" s="10" t="n">
        <f aca="false">I635-J635</f>
        <v>226.327</v>
      </c>
      <c r="L635" s="25" t="n">
        <f aca="false">$G$12</f>
        <v>60</v>
      </c>
      <c r="M635" s="14" t="n">
        <f aca="false">L635*K635</f>
        <v>13579.62</v>
      </c>
      <c r="N635" s="16" t="n">
        <v>6880336.38</v>
      </c>
      <c r="O635" s="16" t="n">
        <v>6879136.38</v>
      </c>
      <c r="P635" s="14" t="n">
        <f aca="false">(N635-O635)/$G$13</f>
        <v>60</v>
      </c>
      <c r="Q635" s="7" t="n">
        <f aca="false">MATCH(R635,$F$18:$F$737,0)</f>
        <v>170</v>
      </c>
      <c r="R635" s="10" t="n">
        <f aca="false">LARGE($F$18:$F$737,E635)</f>
        <v>684.532</v>
      </c>
      <c r="S635" s="14" t="n">
        <f aca="false">INDEX($J$18:$J$737,Q635)</f>
        <v>684.532</v>
      </c>
      <c r="T635" s="14" t="n">
        <f aca="false">R635-S635</f>
        <v>0</v>
      </c>
      <c r="U635" s="14" t="n">
        <f aca="false">INDEX($P$18:$P$737,Q635)</f>
        <v>0</v>
      </c>
    </row>
    <row r="636" customFormat="false" ht="15" hidden="false" customHeight="false" outlineLevel="0" collapsed="false">
      <c r="D636" s="16"/>
      <c r="E636" s="23" t="n">
        <v>619</v>
      </c>
      <c r="F636" s="24" t="n">
        <v>1066.379</v>
      </c>
      <c r="G636" s="18" t="n">
        <f aca="false">$G$6</f>
        <v>0</v>
      </c>
      <c r="H636" s="18" t="n">
        <f aca="false">(E636=$G$14)*$G$13</f>
        <v>0</v>
      </c>
      <c r="I636" s="10" t="n">
        <f aca="false">F636-G636+H636</f>
        <v>1066.379</v>
      </c>
      <c r="J636" s="10" t="n">
        <f aca="false">MAX(MIN(I636-max_thermal,$G$7),0)</f>
        <v>750</v>
      </c>
      <c r="K636" s="10" t="n">
        <f aca="false">I636-J636</f>
        <v>316.379</v>
      </c>
      <c r="L636" s="25" t="n">
        <f aca="false">$G$12</f>
        <v>60</v>
      </c>
      <c r="M636" s="14" t="n">
        <f aca="false">L636*K636</f>
        <v>18982.74</v>
      </c>
      <c r="N636" s="16" t="n">
        <v>6880336.38</v>
      </c>
      <c r="O636" s="16" t="n">
        <v>6879136.38</v>
      </c>
      <c r="P636" s="14" t="n">
        <f aca="false">(N636-O636)/$G$13</f>
        <v>60</v>
      </c>
      <c r="Q636" s="7" t="n">
        <f aca="false">MATCH(R636,$F$18:$F$737,0)</f>
        <v>146</v>
      </c>
      <c r="R636" s="10" t="n">
        <f aca="false">LARGE($F$18:$F$737,E636)</f>
        <v>684.209</v>
      </c>
      <c r="S636" s="14" t="n">
        <f aca="false">INDEX($J$18:$J$737,Q636)</f>
        <v>684.209</v>
      </c>
      <c r="T636" s="14" t="n">
        <f aca="false">R636-S636</f>
        <v>0</v>
      </c>
      <c r="U636" s="14" t="n">
        <f aca="false">INDEX($P$18:$P$737,Q636)</f>
        <v>0</v>
      </c>
    </row>
    <row r="637" customFormat="false" ht="15" hidden="false" customHeight="false" outlineLevel="0" collapsed="false">
      <c r="D637" s="16"/>
      <c r="E637" s="23" t="n">
        <v>620</v>
      </c>
      <c r="F637" s="24" t="n">
        <v>1106.542</v>
      </c>
      <c r="G637" s="18" t="n">
        <f aca="false">$G$6</f>
        <v>0</v>
      </c>
      <c r="H637" s="18" t="n">
        <f aca="false">(E637=$G$14)*$G$13</f>
        <v>0</v>
      </c>
      <c r="I637" s="10" t="n">
        <f aca="false">F637-G637+H637</f>
        <v>1106.542</v>
      </c>
      <c r="J637" s="10" t="n">
        <f aca="false">MAX(MIN(I637-max_thermal,$G$7),0)</f>
        <v>750</v>
      </c>
      <c r="K637" s="10" t="n">
        <f aca="false">I637-J637</f>
        <v>356.542</v>
      </c>
      <c r="L637" s="25" t="n">
        <f aca="false">$G$12</f>
        <v>60</v>
      </c>
      <c r="M637" s="14" t="n">
        <f aca="false">L637*K637</f>
        <v>21392.52</v>
      </c>
      <c r="N637" s="16" t="n">
        <v>6880336.38</v>
      </c>
      <c r="O637" s="16" t="n">
        <v>6879136.38</v>
      </c>
      <c r="P637" s="14" t="n">
        <f aca="false">(N637-O637)/$G$13</f>
        <v>60</v>
      </c>
      <c r="Q637" s="7" t="n">
        <f aca="false">MATCH(R637,$F$18:$F$737,0)</f>
        <v>632</v>
      </c>
      <c r="R637" s="10" t="n">
        <f aca="false">LARGE($F$18:$F$737,E637)</f>
        <v>679.889</v>
      </c>
      <c r="S637" s="14" t="n">
        <f aca="false">INDEX($J$18:$J$737,Q637)</f>
        <v>679.889</v>
      </c>
      <c r="T637" s="14" t="n">
        <f aca="false">R637-S637</f>
        <v>0</v>
      </c>
      <c r="U637" s="14" t="n">
        <f aca="false">INDEX($P$18:$P$737,Q637)</f>
        <v>0</v>
      </c>
    </row>
    <row r="638" customFormat="false" ht="15" hidden="false" customHeight="false" outlineLevel="0" collapsed="false">
      <c r="D638" s="16"/>
      <c r="E638" s="23" t="n">
        <v>621</v>
      </c>
      <c r="F638" s="24" t="n">
        <v>1093.939</v>
      </c>
      <c r="G638" s="18" t="n">
        <f aca="false">$G$6</f>
        <v>0</v>
      </c>
      <c r="H638" s="18" t="n">
        <f aca="false">(E638=$G$14)*$G$13</f>
        <v>0</v>
      </c>
      <c r="I638" s="10" t="n">
        <f aca="false">F638-G638+H638</f>
        <v>1093.939</v>
      </c>
      <c r="J638" s="10" t="n">
        <f aca="false">MAX(MIN(I638-max_thermal,$G$7),0)</f>
        <v>750</v>
      </c>
      <c r="K638" s="10" t="n">
        <f aca="false">I638-J638</f>
        <v>343.939</v>
      </c>
      <c r="L638" s="25" t="n">
        <f aca="false">$G$12</f>
        <v>60</v>
      </c>
      <c r="M638" s="14" t="n">
        <f aca="false">L638*K638</f>
        <v>20636.34</v>
      </c>
      <c r="N638" s="16" t="n">
        <v>6880336.38</v>
      </c>
      <c r="O638" s="16" t="n">
        <v>6879136.38</v>
      </c>
      <c r="P638" s="14" t="n">
        <f aca="false">(N638-O638)/$G$13</f>
        <v>60</v>
      </c>
      <c r="Q638" s="7" t="n">
        <f aca="false">MATCH(R638,$F$18:$F$737,0)</f>
        <v>606</v>
      </c>
      <c r="R638" s="10" t="n">
        <f aca="false">LARGE($F$18:$F$737,E638)</f>
        <v>679.487</v>
      </c>
      <c r="S638" s="14" t="n">
        <f aca="false">INDEX($J$18:$J$737,Q638)</f>
        <v>679.487</v>
      </c>
      <c r="T638" s="14" t="n">
        <f aca="false">R638-S638</f>
        <v>0</v>
      </c>
      <c r="U638" s="14" t="n">
        <f aca="false">INDEX($P$18:$P$737,Q638)</f>
        <v>0</v>
      </c>
    </row>
    <row r="639" customFormat="false" ht="15" hidden="false" customHeight="false" outlineLevel="0" collapsed="false">
      <c r="D639" s="16"/>
      <c r="E639" s="23" t="n">
        <v>622</v>
      </c>
      <c r="F639" s="24" t="n">
        <v>1065.992</v>
      </c>
      <c r="G639" s="18" t="n">
        <f aca="false">$G$6</f>
        <v>0</v>
      </c>
      <c r="H639" s="18" t="n">
        <f aca="false">(E639=$G$14)*$G$13</f>
        <v>0</v>
      </c>
      <c r="I639" s="10" t="n">
        <f aca="false">F639-G639+H639</f>
        <v>1065.992</v>
      </c>
      <c r="J639" s="10" t="n">
        <f aca="false">MAX(MIN(I639-max_thermal,$G$7),0)</f>
        <v>750</v>
      </c>
      <c r="K639" s="10" t="n">
        <f aca="false">I639-J639</f>
        <v>315.992</v>
      </c>
      <c r="L639" s="25" t="n">
        <f aca="false">$G$12</f>
        <v>60</v>
      </c>
      <c r="M639" s="14" t="n">
        <f aca="false">L639*K639</f>
        <v>18959.52</v>
      </c>
      <c r="N639" s="16" t="n">
        <v>6880336.38</v>
      </c>
      <c r="O639" s="16" t="n">
        <v>6879136.38</v>
      </c>
      <c r="P639" s="14" t="n">
        <f aca="false">(N639-O639)/$G$13</f>
        <v>60</v>
      </c>
      <c r="Q639" s="7" t="n">
        <f aca="false">MATCH(R639,$F$18:$F$737,0)</f>
        <v>219</v>
      </c>
      <c r="R639" s="10" t="n">
        <f aca="false">LARGE($F$18:$F$737,E639)</f>
        <v>679.365</v>
      </c>
      <c r="S639" s="14" t="n">
        <f aca="false">INDEX($J$18:$J$737,Q639)</f>
        <v>679.365</v>
      </c>
      <c r="T639" s="14" t="n">
        <f aca="false">R639-S639</f>
        <v>0</v>
      </c>
      <c r="U639" s="14" t="n">
        <f aca="false">INDEX($P$18:$P$737,Q639)</f>
        <v>0</v>
      </c>
    </row>
    <row r="640" customFormat="false" ht="15" hidden="false" customHeight="false" outlineLevel="0" collapsed="false">
      <c r="D640" s="16"/>
      <c r="E640" s="23" t="n">
        <v>623</v>
      </c>
      <c r="F640" s="24" t="n">
        <v>1023.019</v>
      </c>
      <c r="G640" s="18" t="n">
        <f aca="false">$G$6</f>
        <v>0</v>
      </c>
      <c r="H640" s="18" t="n">
        <f aca="false">(E640=$G$14)*$G$13</f>
        <v>0</v>
      </c>
      <c r="I640" s="10" t="n">
        <f aca="false">F640-G640+H640</f>
        <v>1023.019</v>
      </c>
      <c r="J640" s="10" t="n">
        <f aca="false">MAX(MIN(I640-max_thermal,$G$7),0)</f>
        <v>750</v>
      </c>
      <c r="K640" s="10" t="n">
        <f aca="false">I640-J640</f>
        <v>273.019</v>
      </c>
      <c r="L640" s="25" t="n">
        <f aca="false">$G$12</f>
        <v>60</v>
      </c>
      <c r="M640" s="14" t="n">
        <f aca="false">L640*K640</f>
        <v>16381.14</v>
      </c>
      <c r="N640" s="16" t="n">
        <v>6880336.38</v>
      </c>
      <c r="O640" s="16" t="n">
        <v>6879136.38</v>
      </c>
      <c r="P640" s="14" t="n">
        <f aca="false">(N640-O640)/$G$13</f>
        <v>60</v>
      </c>
      <c r="Q640" s="7" t="n">
        <f aca="false">MATCH(R640,$F$18:$F$737,0)</f>
        <v>294</v>
      </c>
      <c r="R640" s="10" t="n">
        <f aca="false">LARGE($F$18:$F$737,E640)</f>
        <v>679.238</v>
      </c>
      <c r="S640" s="14" t="n">
        <f aca="false">INDEX($J$18:$J$737,Q640)</f>
        <v>679.238</v>
      </c>
      <c r="T640" s="14" t="n">
        <f aca="false">R640-S640</f>
        <v>0</v>
      </c>
      <c r="U640" s="14" t="n">
        <f aca="false">INDEX($P$18:$P$737,Q640)</f>
        <v>0</v>
      </c>
    </row>
    <row r="641" customFormat="false" ht="15" hidden="false" customHeight="false" outlineLevel="0" collapsed="false">
      <c r="D641" s="16"/>
      <c r="E641" s="23" t="n">
        <v>624</v>
      </c>
      <c r="F641" s="24" t="n">
        <v>943.517</v>
      </c>
      <c r="G641" s="18" t="n">
        <f aca="false">$G$6</f>
        <v>0</v>
      </c>
      <c r="H641" s="18" t="n">
        <f aca="false">(E641=$G$14)*$G$13</f>
        <v>0</v>
      </c>
      <c r="I641" s="10" t="n">
        <f aca="false">F641-G641+H641</f>
        <v>943.517</v>
      </c>
      <c r="J641" s="10" t="n">
        <f aca="false">MAX(MIN(I641-max_thermal,$G$7),0)</f>
        <v>750</v>
      </c>
      <c r="K641" s="10" t="n">
        <f aca="false">I641-J641</f>
        <v>193.517</v>
      </c>
      <c r="L641" s="25" t="n">
        <f aca="false">$G$12</f>
        <v>60</v>
      </c>
      <c r="M641" s="14" t="n">
        <f aca="false">L641*K641</f>
        <v>11611.02</v>
      </c>
      <c r="N641" s="16" t="n">
        <v>6880336.38</v>
      </c>
      <c r="O641" s="16" t="n">
        <v>6879136.38</v>
      </c>
      <c r="P641" s="14" t="n">
        <f aca="false">(N641-O641)/$G$13</f>
        <v>60</v>
      </c>
      <c r="Q641" s="7" t="n">
        <f aca="false">MATCH(R641,$F$18:$F$737,0)</f>
        <v>130</v>
      </c>
      <c r="R641" s="10" t="n">
        <f aca="false">LARGE($F$18:$F$737,E641)</f>
        <v>679.16</v>
      </c>
      <c r="S641" s="14" t="n">
        <f aca="false">INDEX($J$18:$J$737,Q641)</f>
        <v>679.16</v>
      </c>
      <c r="T641" s="14" t="n">
        <f aca="false">R641-S641</f>
        <v>0</v>
      </c>
      <c r="U641" s="14" t="n">
        <f aca="false">INDEX($P$18:$P$737,Q641)</f>
        <v>0</v>
      </c>
    </row>
    <row r="642" customFormat="false" ht="15" hidden="false" customHeight="false" outlineLevel="0" collapsed="false">
      <c r="D642" s="16"/>
      <c r="E642" s="23" t="n">
        <v>625</v>
      </c>
      <c r="F642" s="24" t="n">
        <v>849.309</v>
      </c>
      <c r="G642" s="18" t="n">
        <f aca="false">$G$6</f>
        <v>0</v>
      </c>
      <c r="H642" s="18" t="n">
        <f aca="false">(E642=$G$14)*$G$13</f>
        <v>0</v>
      </c>
      <c r="I642" s="10" t="n">
        <f aca="false">F642-G642+H642</f>
        <v>849.309</v>
      </c>
      <c r="J642" s="10" t="n">
        <f aca="false">MAX(MIN(I642-max_thermal,$G$7),0)</f>
        <v>750</v>
      </c>
      <c r="K642" s="10" t="n">
        <f aca="false">I642-J642</f>
        <v>99.309</v>
      </c>
      <c r="L642" s="25" t="n">
        <f aca="false">$G$12</f>
        <v>60</v>
      </c>
      <c r="M642" s="14" t="n">
        <f aca="false">L642*K642</f>
        <v>5958.54</v>
      </c>
      <c r="N642" s="16" t="n">
        <v>6880336.38</v>
      </c>
      <c r="O642" s="16" t="n">
        <v>6879136.38</v>
      </c>
      <c r="P642" s="14" t="n">
        <f aca="false">(N642-O642)/$G$13</f>
        <v>60</v>
      </c>
      <c r="Q642" s="7" t="n">
        <f aca="false">MATCH(R642,$F$18:$F$737,0)</f>
        <v>200</v>
      </c>
      <c r="R642" s="10" t="n">
        <f aca="false">LARGE($F$18:$F$737,E642)</f>
        <v>678.813</v>
      </c>
      <c r="S642" s="14" t="n">
        <f aca="false">INDEX($J$18:$J$737,Q642)</f>
        <v>678.813</v>
      </c>
      <c r="T642" s="14" t="n">
        <f aca="false">R642-S642</f>
        <v>0</v>
      </c>
      <c r="U642" s="14" t="n">
        <f aca="false">INDEX($P$18:$P$737,Q642)</f>
        <v>0</v>
      </c>
    </row>
    <row r="643" customFormat="false" ht="15" hidden="false" customHeight="false" outlineLevel="0" collapsed="false">
      <c r="D643" s="16"/>
      <c r="E643" s="23" t="n">
        <v>626</v>
      </c>
      <c r="F643" s="24" t="n">
        <v>743.157</v>
      </c>
      <c r="G643" s="18" t="n">
        <f aca="false">$G$6</f>
        <v>0</v>
      </c>
      <c r="H643" s="18" t="n">
        <f aca="false">(E643=$G$14)*$G$13</f>
        <v>0</v>
      </c>
      <c r="I643" s="10" t="n">
        <f aca="false">F643-G643+H643</f>
        <v>743.157</v>
      </c>
      <c r="J643" s="10" t="n">
        <f aca="false">MAX(MIN(I643-max_thermal,$G$7),0)</f>
        <v>743.157</v>
      </c>
      <c r="K643" s="10" t="n">
        <f aca="false">I643-J643</f>
        <v>0</v>
      </c>
      <c r="L643" s="25" t="n">
        <f aca="false">$G$12</f>
        <v>60</v>
      </c>
      <c r="M643" s="14" t="n">
        <f aca="false">L643*K643</f>
        <v>0</v>
      </c>
      <c r="N643" s="16" t="n">
        <v>6879925.8</v>
      </c>
      <c r="O643" s="16" t="n">
        <v>6879136.38</v>
      </c>
      <c r="P643" s="14" t="n">
        <f aca="false">(N643-O643)/$G$13</f>
        <v>39.4709999999963</v>
      </c>
      <c r="Q643" s="7" t="n">
        <f aca="false">MATCH(R643,$F$18:$F$737,0)</f>
        <v>246</v>
      </c>
      <c r="R643" s="10" t="n">
        <f aca="false">LARGE($F$18:$F$737,E643)</f>
        <v>676.132</v>
      </c>
      <c r="S643" s="14" t="n">
        <f aca="false">INDEX($J$18:$J$737,Q643)</f>
        <v>676.132</v>
      </c>
      <c r="T643" s="14" t="n">
        <f aca="false">R643-S643</f>
        <v>0</v>
      </c>
      <c r="U643" s="14" t="n">
        <f aca="false">INDEX($P$18:$P$737,Q643)</f>
        <v>0</v>
      </c>
    </row>
    <row r="644" customFormat="false" ht="15" hidden="false" customHeight="false" outlineLevel="0" collapsed="false">
      <c r="D644" s="16"/>
      <c r="E644" s="23" t="n">
        <v>627</v>
      </c>
      <c r="F644" s="24" t="n">
        <v>689.698</v>
      </c>
      <c r="G644" s="18" t="n">
        <f aca="false">$G$6</f>
        <v>0</v>
      </c>
      <c r="H644" s="18" t="n">
        <f aca="false">(E644=$G$14)*$G$13</f>
        <v>0</v>
      </c>
      <c r="I644" s="10" t="n">
        <f aca="false">F644-G644+H644</f>
        <v>689.698</v>
      </c>
      <c r="J644" s="10" t="n">
        <f aca="false">MAX(MIN(I644-max_thermal,$G$7),0)</f>
        <v>689.698</v>
      </c>
      <c r="K644" s="10" t="n">
        <f aca="false">I644-J644</f>
        <v>0</v>
      </c>
      <c r="L644" s="25" t="n">
        <f aca="false">$G$12</f>
        <v>60</v>
      </c>
      <c r="M644" s="14" t="n">
        <f aca="false">L644*K644</f>
        <v>0</v>
      </c>
      <c r="N644" s="16" t="n">
        <v>6879136.38</v>
      </c>
      <c r="O644" s="16" t="n">
        <v>6879136.38</v>
      </c>
      <c r="P644" s="14" t="n">
        <f aca="false">(N644-O644)/$G$13</f>
        <v>0</v>
      </c>
      <c r="Q644" s="7" t="n">
        <f aca="false">MATCH(R644,$F$18:$F$737,0)</f>
        <v>10</v>
      </c>
      <c r="R644" s="10" t="n">
        <f aca="false">LARGE($F$18:$F$737,E644)</f>
        <v>675.154</v>
      </c>
      <c r="S644" s="14" t="n">
        <f aca="false">INDEX($J$18:$J$737,Q644)</f>
        <v>675.154</v>
      </c>
      <c r="T644" s="14" t="n">
        <f aca="false">R644-S644</f>
        <v>0</v>
      </c>
      <c r="U644" s="14" t="n">
        <f aca="false">INDEX($P$18:$P$737,Q644)</f>
        <v>0</v>
      </c>
    </row>
    <row r="645" customFormat="false" ht="15" hidden="false" customHeight="false" outlineLevel="0" collapsed="false">
      <c r="D645" s="16"/>
      <c r="E645" s="23" t="n">
        <v>628</v>
      </c>
      <c r="F645" s="24" t="n">
        <v>658.986</v>
      </c>
      <c r="G645" s="18" t="n">
        <f aca="false">$G$6</f>
        <v>0</v>
      </c>
      <c r="H645" s="18" t="n">
        <f aca="false">(E645=$G$14)*$G$13</f>
        <v>0</v>
      </c>
      <c r="I645" s="10" t="n">
        <f aca="false">F645-G645+H645</f>
        <v>658.986</v>
      </c>
      <c r="J645" s="10" t="n">
        <f aca="false">MAX(MIN(I645-max_thermal,$G$7),0)</f>
        <v>658.986</v>
      </c>
      <c r="K645" s="10" t="n">
        <f aca="false">I645-J645</f>
        <v>0</v>
      </c>
      <c r="L645" s="25" t="n">
        <f aca="false">$G$12</f>
        <v>60</v>
      </c>
      <c r="M645" s="14" t="n">
        <f aca="false">L645*K645</f>
        <v>0</v>
      </c>
      <c r="N645" s="16" t="n">
        <v>6879136.38</v>
      </c>
      <c r="O645" s="16" t="n">
        <v>6879136.38</v>
      </c>
      <c r="P645" s="14" t="n">
        <f aca="false">(N645-O645)/$G$13</f>
        <v>0</v>
      </c>
      <c r="Q645" s="7" t="n">
        <f aca="false">MATCH(R645,$F$18:$F$737,0)</f>
        <v>293</v>
      </c>
      <c r="R645" s="10" t="n">
        <f aca="false">LARGE($F$18:$F$737,E645)</f>
        <v>675.028</v>
      </c>
      <c r="S645" s="14" t="n">
        <f aca="false">INDEX($J$18:$J$737,Q645)</f>
        <v>675.028</v>
      </c>
      <c r="T645" s="14" t="n">
        <f aca="false">R645-S645</f>
        <v>0</v>
      </c>
      <c r="U645" s="14" t="n">
        <f aca="false">INDEX($P$18:$P$737,Q645)</f>
        <v>0</v>
      </c>
    </row>
    <row r="646" customFormat="false" ht="15" hidden="false" customHeight="false" outlineLevel="0" collapsed="false">
      <c r="D646" s="16"/>
      <c r="E646" s="23" t="n">
        <v>629</v>
      </c>
      <c r="F646" s="24" t="n">
        <v>647.655</v>
      </c>
      <c r="G646" s="18" t="n">
        <f aca="false">$G$6</f>
        <v>0</v>
      </c>
      <c r="H646" s="18" t="n">
        <f aca="false">(E646=$G$14)*$G$13</f>
        <v>0</v>
      </c>
      <c r="I646" s="10" t="n">
        <f aca="false">F646-G646+H646</f>
        <v>647.655</v>
      </c>
      <c r="J646" s="10" t="n">
        <f aca="false">MAX(MIN(I646-max_thermal,$G$7),0)</f>
        <v>647.655</v>
      </c>
      <c r="K646" s="10" t="n">
        <f aca="false">I646-J646</f>
        <v>0</v>
      </c>
      <c r="L646" s="25" t="n">
        <f aca="false">$G$12</f>
        <v>60</v>
      </c>
      <c r="M646" s="14" t="n">
        <f aca="false">L646*K646</f>
        <v>0</v>
      </c>
      <c r="N646" s="16" t="n">
        <v>6879136.38</v>
      </c>
      <c r="O646" s="16" t="n">
        <v>6879136.38</v>
      </c>
      <c r="P646" s="14" t="n">
        <f aca="false">(N646-O646)/$G$13</f>
        <v>0</v>
      </c>
      <c r="Q646" s="7" t="n">
        <f aca="false">MATCH(R646,$F$18:$F$737,0)</f>
        <v>605</v>
      </c>
      <c r="R646" s="10" t="n">
        <f aca="false">LARGE($F$18:$F$737,E646)</f>
        <v>672.868</v>
      </c>
      <c r="S646" s="14" t="n">
        <f aca="false">INDEX($J$18:$J$737,Q646)</f>
        <v>672.868</v>
      </c>
      <c r="T646" s="14" t="n">
        <f aca="false">R646-S646</f>
        <v>0</v>
      </c>
      <c r="U646" s="14" t="n">
        <f aca="false">INDEX($P$18:$P$737,Q646)</f>
        <v>0</v>
      </c>
    </row>
    <row r="647" customFormat="false" ht="15" hidden="false" customHeight="false" outlineLevel="0" collapsed="false">
      <c r="D647" s="16"/>
      <c r="E647" s="23" t="n">
        <v>630</v>
      </c>
      <c r="F647" s="24" t="n">
        <v>650.75</v>
      </c>
      <c r="G647" s="18" t="n">
        <f aca="false">$G$6</f>
        <v>0</v>
      </c>
      <c r="H647" s="18" t="n">
        <f aca="false">(E647=$G$14)*$G$13</f>
        <v>0</v>
      </c>
      <c r="I647" s="10" t="n">
        <f aca="false">F647-G647+H647</f>
        <v>650.75</v>
      </c>
      <c r="J647" s="10" t="n">
        <f aca="false">MAX(MIN(I647-max_thermal,$G$7),0)</f>
        <v>650.75</v>
      </c>
      <c r="K647" s="10" t="n">
        <f aca="false">I647-J647</f>
        <v>0</v>
      </c>
      <c r="L647" s="25" t="n">
        <f aca="false">$G$12</f>
        <v>60</v>
      </c>
      <c r="M647" s="14" t="n">
        <f aca="false">L647*K647</f>
        <v>0</v>
      </c>
      <c r="N647" s="16" t="n">
        <v>6879136.38</v>
      </c>
      <c r="O647" s="16" t="n">
        <v>6879136.38</v>
      </c>
      <c r="P647" s="14" t="n">
        <f aca="false">(N647-O647)/$G$13</f>
        <v>0</v>
      </c>
      <c r="Q647" s="7" t="n">
        <f aca="false">MATCH(R647,$F$18:$F$737,0)</f>
        <v>245</v>
      </c>
      <c r="R647" s="10" t="n">
        <f aca="false">LARGE($F$18:$F$737,E647)</f>
        <v>672.102</v>
      </c>
      <c r="S647" s="14" t="n">
        <f aca="false">INDEX($J$18:$J$737,Q647)</f>
        <v>672.102</v>
      </c>
      <c r="T647" s="14" t="n">
        <f aca="false">R647-S647</f>
        <v>0</v>
      </c>
      <c r="U647" s="14" t="n">
        <f aca="false">INDEX($P$18:$P$737,Q647)</f>
        <v>0</v>
      </c>
    </row>
    <row r="648" customFormat="false" ht="15" hidden="false" customHeight="false" outlineLevel="0" collapsed="false">
      <c r="D648" s="16"/>
      <c r="E648" s="23" t="n">
        <v>631</v>
      </c>
      <c r="F648" s="24" t="n">
        <v>662.158</v>
      </c>
      <c r="G648" s="18" t="n">
        <f aca="false">$G$6</f>
        <v>0</v>
      </c>
      <c r="H648" s="18" t="n">
        <f aca="false">(E648=$G$14)*$G$13</f>
        <v>0</v>
      </c>
      <c r="I648" s="10" t="n">
        <f aca="false">F648-G648+H648</f>
        <v>662.158</v>
      </c>
      <c r="J648" s="10" t="n">
        <f aca="false">MAX(MIN(I648-max_thermal,$G$7),0)</f>
        <v>662.158</v>
      </c>
      <c r="K648" s="10" t="n">
        <f aca="false">I648-J648</f>
        <v>0</v>
      </c>
      <c r="L648" s="25" t="n">
        <f aca="false">$G$12</f>
        <v>60</v>
      </c>
      <c r="M648" s="14" t="n">
        <f aca="false">L648*K648</f>
        <v>0</v>
      </c>
      <c r="N648" s="16" t="n">
        <v>6879136.38</v>
      </c>
      <c r="O648" s="16" t="n">
        <v>6879136.38</v>
      </c>
      <c r="P648" s="14" t="n">
        <f aca="false">(N648-O648)/$G$13</f>
        <v>0</v>
      </c>
      <c r="Q648" s="7" t="n">
        <f aca="false">MATCH(R648,$F$18:$F$737,0)</f>
        <v>244</v>
      </c>
      <c r="R648" s="10" t="n">
        <f aca="false">LARGE($F$18:$F$737,E648)</f>
        <v>671.218</v>
      </c>
      <c r="S648" s="14" t="n">
        <f aca="false">INDEX($J$18:$J$737,Q648)</f>
        <v>671.218</v>
      </c>
      <c r="T648" s="14" t="n">
        <f aca="false">R648-S648</f>
        <v>0</v>
      </c>
      <c r="U648" s="14" t="n">
        <f aca="false">INDEX($P$18:$P$737,Q648)</f>
        <v>0</v>
      </c>
    </row>
    <row r="649" customFormat="false" ht="15" hidden="false" customHeight="false" outlineLevel="0" collapsed="false">
      <c r="D649" s="16"/>
      <c r="E649" s="23" t="n">
        <v>632</v>
      </c>
      <c r="F649" s="24" t="n">
        <v>679.889</v>
      </c>
      <c r="G649" s="18" t="n">
        <f aca="false">$G$6</f>
        <v>0</v>
      </c>
      <c r="H649" s="18" t="n">
        <f aca="false">(E649=$G$14)*$G$13</f>
        <v>0</v>
      </c>
      <c r="I649" s="10" t="n">
        <f aca="false">F649-G649+H649</f>
        <v>679.889</v>
      </c>
      <c r="J649" s="10" t="n">
        <f aca="false">MAX(MIN(I649-max_thermal,$G$7),0)</f>
        <v>679.889</v>
      </c>
      <c r="K649" s="10" t="n">
        <f aca="false">I649-J649</f>
        <v>0</v>
      </c>
      <c r="L649" s="25" t="n">
        <f aca="false">$G$12</f>
        <v>60</v>
      </c>
      <c r="M649" s="14" t="n">
        <f aca="false">L649*K649</f>
        <v>0</v>
      </c>
      <c r="N649" s="16" t="n">
        <v>6879136.38</v>
      </c>
      <c r="O649" s="16" t="n">
        <v>6879136.38</v>
      </c>
      <c r="P649" s="14" t="n">
        <f aca="false">(N649-O649)/$G$13</f>
        <v>0</v>
      </c>
      <c r="Q649" s="7" t="n">
        <f aca="false">MATCH(R649,$F$18:$F$737,0)</f>
        <v>223</v>
      </c>
      <c r="R649" s="10" t="n">
        <f aca="false">LARGE($F$18:$F$737,E649)</f>
        <v>669.768</v>
      </c>
      <c r="S649" s="14" t="n">
        <f aca="false">INDEX($J$18:$J$737,Q649)</f>
        <v>669.768</v>
      </c>
      <c r="T649" s="14" t="n">
        <f aca="false">R649-S649</f>
        <v>0</v>
      </c>
      <c r="U649" s="14" t="n">
        <f aca="false">INDEX($P$18:$P$737,Q649)</f>
        <v>0</v>
      </c>
    </row>
    <row r="650" customFormat="false" ht="15" hidden="false" customHeight="false" outlineLevel="0" collapsed="false">
      <c r="D650" s="16"/>
      <c r="E650" s="23" t="n">
        <v>633</v>
      </c>
      <c r="F650" s="24" t="n">
        <v>727.237</v>
      </c>
      <c r="G650" s="18" t="n">
        <f aca="false">$G$6</f>
        <v>0</v>
      </c>
      <c r="H650" s="18" t="n">
        <f aca="false">(E650=$G$14)*$G$13</f>
        <v>0</v>
      </c>
      <c r="I650" s="10" t="n">
        <f aca="false">F650-G650+H650</f>
        <v>727.237</v>
      </c>
      <c r="J650" s="10" t="n">
        <f aca="false">MAX(MIN(I650-max_thermal,$G$7),0)</f>
        <v>727.237</v>
      </c>
      <c r="K650" s="10" t="n">
        <f aca="false">I650-J650</f>
        <v>0</v>
      </c>
      <c r="L650" s="25" t="n">
        <f aca="false">$G$12</f>
        <v>60</v>
      </c>
      <c r="M650" s="14" t="n">
        <f aca="false">L650*K650</f>
        <v>0</v>
      </c>
      <c r="N650" s="16" t="n">
        <v>6879136.38</v>
      </c>
      <c r="O650" s="16" t="n">
        <v>6879136.38</v>
      </c>
      <c r="P650" s="14" t="n">
        <f aca="false">(N650-O650)/$G$13</f>
        <v>0</v>
      </c>
      <c r="Q650" s="7" t="n">
        <f aca="false">MATCH(R650,$F$18:$F$737,0)</f>
        <v>704</v>
      </c>
      <c r="R650" s="10" t="n">
        <f aca="false">LARGE($F$18:$F$737,E650)</f>
        <v>667.578</v>
      </c>
      <c r="S650" s="14" t="n">
        <f aca="false">INDEX($J$18:$J$737,Q650)</f>
        <v>667.578</v>
      </c>
      <c r="T650" s="14" t="n">
        <f aca="false">R650-S650</f>
        <v>0</v>
      </c>
      <c r="U650" s="14" t="n">
        <f aca="false">INDEX($P$18:$P$737,Q650)</f>
        <v>0</v>
      </c>
    </row>
    <row r="651" customFormat="false" ht="15" hidden="false" customHeight="false" outlineLevel="0" collapsed="false">
      <c r="D651" s="16"/>
      <c r="E651" s="23" t="n">
        <v>634</v>
      </c>
      <c r="F651" s="24" t="n">
        <v>804.212</v>
      </c>
      <c r="G651" s="18" t="n">
        <f aca="false">$G$6</f>
        <v>0</v>
      </c>
      <c r="H651" s="18" t="n">
        <f aca="false">(E651=$G$14)*$G$13</f>
        <v>0</v>
      </c>
      <c r="I651" s="10" t="n">
        <f aca="false">F651-G651+H651</f>
        <v>804.212</v>
      </c>
      <c r="J651" s="10" t="n">
        <f aca="false">MAX(MIN(I651-max_thermal,$G$7),0)</f>
        <v>750</v>
      </c>
      <c r="K651" s="10" t="n">
        <f aca="false">I651-J651</f>
        <v>54.212</v>
      </c>
      <c r="L651" s="25" t="n">
        <f aca="false">$G$12</f>
        <v>60</v>
      </c>
      <c r="M651" s="14" t="n">
        <f aca="false">L651*K651</f>
        <v>3252.72</v>
      </c>
      <c r="N651" s="16" t="n">
        <v>6880336.38</v>
      </c>
      <c r="O651" s="16" t="n">
        <v>6879136.38</v>
      </c>
      <c r="P651" s="14" t="n">
        <f aca="false">(N651-O651)/$G$13</f>
        <v>60</v>
      </c>
      <c r="Q651" s="7" t="n">
        <f aca="false">MATCH(R651,$F$18:$F$737,0)</f>
        <v>651</v>
      </c>
      <c r="R651" s="10" t="n">
        <f aca="false">LARGE($F$18:$F$737,E651)</f>
        <v>667.451</v>
      </c>
      <c r="S651" s="14" t="n">
        <f aca="false">INDEX($J$18:$J$737,Q651)</f>
        <v>667.451</v>
      </c>
      <c r="T651" s="14" t="n">
        <f aca="false">R651-S651</f>
        <v>0</v>
      </c>
      <c r="U651" s="14" t="n">
        <f aca="false">INDEX($P$18:$P$737,Q651)</f>
        <v>0</v>
      </c>
    </row>
    <row r="652" customFormat="false" ht="15" hidden="false" customHeight="false" outlineLevel="0" collapsed="false">
      <c r="D652" s="16"/>
      <c r="E652" s="23" t="n">
        <v>635</v>
      </c>
      <c r="F652" s="24" t="n">
        <v>876.463</v>
      </c>
      <c r="G652" s="18" t="n">
        <f aca="false">$G$6</f>
        <v>0</v>
      </c>
      <c r="H652" s="18" t="n">
        <f aca="false">(E652=$G$14)*$G$13</f>
        <v>0</v>
      </c>
      <c r="I652" s="10" t="n">
        <f aca="false">F652-G652+H652</f>
        <v>876.463</v>
      </c>
      <c r="J652" s="10" t="n">
        <f aca="false">MAX(MIN(I652-max_thermal,$G$7),0)</f>
        <v>750</v>
      </c>
      <c r="K652" s="10" t="n">
        <f aca="false">I652-J652</f>
        <v>126.463</v>
      </c>
      <c r="L652" s="25" t="n">
        <f aca="false">$G$12</f>
        <v>60</v>
      </c>
      <c r="M652" s="14" t="n">
        <f aca="false">L652*K652</f>
        <v>7587.78</v>
      </c>
      <c r="N652" s="16" t="n">
        <v>6880336.38</v>
      </c>
      <c r="O652" s="16" t="n">
        <v>6879136.38</v>
      </c>
      <c r="P652" s="14" t="n">
        <f aca="false">(N652-O652)/$G$13</f>
        <v>60</v>
      </c>
      <c r="Q652" s="7" t="n">
        <f aca="false">MATCH(R652,$F$18:$F$737,0)</f>
        <v>675</v>
      </c>
      <c r="R652" s="10" t="n">
        <f aca="false">LARGE($F$18:$F$737,E652)</f>
        <v>665.675</v>
      </c>
      <c r="S652" s="14" t="n">
        <f aca="false">INDEX($J$18:$J$737,Q652)</f>
        <v>665.675</v>
      </c>
      <c r="T652" s="14" t="n">
        <f aca="false">R652-S652</f>
        <v>0</v>
      </c>
      <c r="U652" s="14" t="n">
        <f aca="false">INDEX($P$18:$P$737,Q652)</f>
        <v>0</v>
      </c>
    </row>
    <row r="653" customFormat="false" ht="15" hidden="false" customHeight="false" outlineLevel="0" collapsed="false">
      <c r="D653" s="16"/>
      <c r="E653" s="23" t="n">
        <v>636</v>
      </c>
      <c r="F653" s="24" t="n">
        <v>892.263</v>
      </c>
      <c r="G653" s="18" t="n">
        <f aca="false">$G$6</f>
        <v>0</v>
      </c>
      <c r="H653" s="18" t="n">
        <f aca="false">(E653=$G$14)*$G$13</f>
        <v>0</v>
      </c>
      <c r="I653" s="10" t="n">
        <f aca="false">F653-G653+H653</f>
        <v>892.263</v>
      </c>
      <c r="J653" s="10" t="n">
        <f aca="false">MAX(MIN(I653-max_thermal,$G$7),0)</f>
        <v>750</v>
      </c>
      <c r="K653" s="10" t="n">
        <f aca="false">I653-J653</f>
        <v>142.263</v>
      </c>
      <c r="L653" s="25" t="n">
        <f aca="false">$G$12</f>
        <v>60</v>
      </c>
      <c r="M653" s="14" t="n">
        <f aca="false">L653*K653</f>
        <v>8535.78</v>
      </c>
      <c r="N653" s="16" t="n">
        <v>6880336.38</v>
      </c>
      <c r="O653" s="16" t="n">
        <v>6879136.38</v>
      </c>
      <c r="P653" s="14" t="n">
        <f aca="false">(N653-O653)/$G$13</f>
        <v>60</v>
      </c>
      <c r="Q653" s="7" t="n">
        <f aca="false">MATCH(R653,$F$18:$F$737,0)</f>
        <v>58</v>
      </c>
      <c r="R653" s="10" t="n">
        <f aca="false">LARGE($F$18:$F$737,E653)</f>
        <v>665.444</v>
      </c>
      <c r="S653" s="14" t="n">
        <f aca="false">INDEX($J$18:$J$737,Q653)</f>
        <v>665.444</v>
      </c>
      <c r="T653" s="14" t="n">
        <f aca="false">R653-S653</f>
        <v>0</v>
      </c>
      <c r="U653" s="14" t="n">
        <f aca="false">INDEX($P$18:$P$737,Q653)</f>
        <v>0</v>
      </c>
    </row>
    <row r="654" customFormat="false" ht="15" hidden="false" customHeight="false" outlineLevel="0" collapsed="false">
      <c r="D654" s="16"/>
      <c r="E654" s="23" t="n">
        <v>637</v>
      </c>
      <c r="F654" s="24" t="n">
        <v>877.953</v>
      </c>
      <c r="G654" s="18" t="n">
        <f aca="false">$G$6</f>
        <v>0</v>
      </c>
      <c r="H654" s="18" t="n">
        <f aca="false">(E654=$G$14)*$G$13</f>
        <v>0</v>
      </c>
      <c r="I654" s="10" t="n">
        <f aca="false">F654-G654+H654</f>
        <v>877.953</v>
      </c>
      <c r="J654" s="10" t="n">
        <f aca="false">MAX(MIN(I654-max_thermal,$G$7),0)</f>
        <v>750</v>
      </c>
      <c r="K654" s="10" t="n">
        <f aca="false">I654-J654</f>
        <v>127.953</v>
      </c>
      <c r="L654" s="25" t="n">
        <f aca="false">$G$12</f>
        <v>60</v>
      </c>
      <c r="M654" s="14" t="n">
        <f aca="false">L654*K654</f>
        <v>7677.18</v>
      </c>
      <c r="N654" s="16" t="n">
        <v>6880336.38</v>
      </c>
      <c r="O654" s="16" t="n">
        <v>6879136.38</v>
      </c>
      <c r="P654" s="14" t="n">
        <f aca="false">(N654-O654)/$G$13</f>
        <v>60</v>
      </c>
      <c r="Q654" s="7" t="n">
        <f aca="false">MATCH(R654,$F$18:$F$737,0)</f>
        <v>98</v>
      </c>
      <c r="R654" s="10" t="n">
        <f aca="false">LARGE($F$18:$F$737,E654)</f>
        <v>663.456</v>
      </c>
      <c r="S654" s="14" t="n">
        <f aca="false">INDEX($J$18:$J$737,Q654)</f>
        <v>663.456</v>
      </c>
      <c r="T654" s="14" t="n">
        <f aca="false">R654-S654</f>
        <v>0</v>
      </c>
      <c r="U654" s="14" t="n">
        <f aca="false">INDEX($P$18:$P$737,Q654)</f>
        <v>0</v>
      </c>
    </row>
    <row r="655" customFormat="false" ht="15" hidden="false" customHeight="false" outlineLevel="0" collapsed="false">
      <c r="D655" s="16"/>
      <c r="E655" s="23" t="n">
        <v>638</v>
      </c>
      <c r="F655" s="24" t="n">
        <v>864.293</v>
      </c>
      <c r="G655" s="18" t="n">
        <f aca="false">$G$6</f>
        <v>0</v>
      </c>
      <c r="H655" s="18" t="n">
        <f aca="false">(E655=$G$14)*$G$13</f>
        <v>0</v>
      </c>
      <c r="I655" s="10" t="n">
        <f aca="false">F655-G655+H655</f>
        <v>864.293</v>
      </c>
      <c r="J655" s="10" t="n">
        <f aca="false">MAX(MIN(I655-max_thermal,$G$7),0)</f>
        <v>750</v>
      </c>
      <c r="K655" s="10" t="n">
        <f aca="false">I655-J655</f>
        <v>114.293</v>
      </c>
      <c r="L655" s="25" t="n">
        <f aca="false">$G$12</f>
        <v>60</v>
      </c>
      <c r="M655" s="14" t="n">
        <f aca="false">L655*K655</f>
        <v>6857.58</v>
      </c>
      <c r="N655" s="16" t="n">
        <v>6880336.38</v>
      </c>
      <c r="O655" s="16" t="n">
        <v>6879136.38</v>
      </c>
      <c r="P655" s="14" t="n">
        <f aca="false">(N655-O655)/$G$13</f>
        <v>60</v>
      </c>
      <c r="Q655" s="7" t="n">
        <f aca="false">MATCH(R655,$F$18:$F$737,0)</f>
        <v>631</v>
      </c>
      <c r="R655" s="10" t="n">
        <f aca="false">LARGE($F$18:$F$737,E655)</f>
        <v>662.158</v>
      </c>
      <c r="S655" s="14" t="n">
        <f aca="false">INDEX($J$18:$J$737,Q655)</f>
        <v>662.158</v>
      </c>
      <c r="T655" s="14" t="n">
        <f aca="false">R655-S655</f>
        <v>0</v>
      </c>
      <c r="U655" s="14" t="n">
        <f aca="false">INDEX($P$18:$P$737,Q655)</f>
        <v>0</v>
      </c>
    </row>
    <row r="656" customFormat="false" ht="15" hidden="false" customHeight="false" outlineLevel="0" collapsed="false">
      <c r="D656" s="16"/>
      <c r="E656" s="23" t="n">
        <v>639</v>
      </c>
      <c r="F656" s="24" t="n">
        <v>850.706</v>
      </c>
      <c r="G656" s="18" t="n">
        <f aca="false">$G$6</f>
        <v>0</v>
      </c>
      <c r="H656" s="18" t="n">
        <f aca="false">(E656=$G$14)*$G$13</f>
        <v>0</v>
      </c>
      <c r="I656" s="10" t="n">
        <f aca="false">F656-G656+H656</f>
        <v>850.706</v>
      </c>
      <c r="J656" s="10" t="n">
        <f aca="false">MAX(MIN(I656-max_thermal,$G$7),0)</f>
        <v>750</v>
      </c>
      <c r="K656" s="10" t="n">
        <f aca="false">I656-J656</f>
        <v>100.706</v>
      </c>
      <c r="L656" s="25" t="n">
        <f aca="false">$G$12</f>
        <v>60</v>
      </c>
      <c r="M656" s="14" t="n">
        <f aca="false">L656*K656</f>
        <v>6042.36</v>
      </c>
      <c r="N656" s="16" t="n">
        <v>6880336.38</v>
      </c>
      <c r="O656" s="16" t="n">
        <v>6879136.38</v>
      </c>
      <c r="P656" s="14" t="n">
        <f aca="false">(N656-O656)/$G$13</f>
        <v>60</v>
      </c>
      <c r="Q656" s="7" t="n">
        <f aca="false">MATCH(R656,$F$18:$F$737,0)</f>
        <v>74</v>
      </c>
      <c r="R656" s="10" t="n">
        <f aca="false">LARGE($F$18:$F$737,E656)</f>
        <v>662.038</v>
      </c>
      <c r="S656" s="14" t="n">
        <f aca="false">INDEX($J$18:$J$737,Q656)</f>
        <v>662.038</v>
      </c>
      <c r="T656" s="14" t="n">
        <f aca="false">R656-S656</f>
        <v>0</v>
      </c>
      <c r="U656" s="14" t="n">
        <f aca="false">INDEX($P$18:$P$737,Q656)</f>
        <v>0</v>
      </c>
    </row>
    <row r="657" customFormat="false" ht="15" hidden="false" customHeight="false" outlineLevel="0" collapsed="false">
      <c r="D657" s="16"/>
      <c r="E657" s="23" t="n">
        <v>640</v>
      </c>
      <c r="F657" s="24" t="n">
        <v>852.581</v>
      </c>
      <c r="G657" s="18" t="n">
        <f aca="false">$G$6</f>
        <v>0</v>
      </c>
      <c r="H657" s="18" t="n">
        <f aca="false">(E657=$G$14)*$G$13</f>
        <v>0</v>
      </c>
      <c r="I657" s="10" t="n">
        <f aca="false">F657-G657+H657</f>
        <v>852.581</v>
      </c>
      <c r="J657" s="10" t="n">
        <f aca="false">MAX(MIN(I657-max_thermal,$G$7),0)</f>
        <v>750</v>
      </c>
      <c r="K657" s="10" t="n">
        <f aca="false">I657-J657</f>
        <v>102.581</v>
      </c>
      <c r="L657" s="25" t="n">
        <f aca="false">$G$12</f>
        <v>60</v>
      </c>
      <c r="M657" s="14" t="n">
        <f aca="false">L657*K657</f>
        <v>6154.86</v>
      </c>
      <c r="N657" s="16" t="n">
        <v>6880336.38</v>
      </c>
      <c r="O657" s="16" t="n">
        <v>6879136.38</v>
      </c>
      <c r="P657" s="14" t="n">
        <f aca="false">(N657-O657)/$G$13</f>
        <v>60</v>
      </c>
      <c r="Q657" s="7" t="n">
        <f aca="false">MATCH(R657,$F$18:$F$737,0)</f>
        <v>656</v>
      </c>
      <c r="R657" s="10" t="n">
        <f aca="false">LARGE($F$18:$F$737,E657)</f>
        <v>660.702</v>
      </c>
      <c r="S657" s="14" t="n">
        <f aca="false">INDEX($J$18:$J$737,Q657)</f>
        <v>660.702</v>
      </c>
      <c r="T657" s="14" t="n">
        <f aca="false">R657-S657</f>
        <v>0</v>
      </c>
      <c r="U657" s="14" t="n">
        <f aca="false">INDEX($P$18:$P$737,Q657)</f>
        <v>0</v>
      </c>
    </row>
    <row r="658" customFormat="false" ht="15" hidden="false" customHeight="false" outlineLevel="0" collapsed="false">
      <c r="D658" s="16"/>
      <c r="E658" s="23" t="n">
        <v>641</v>
      </c>
      <c r="F658" s="24" t="n">
        <v>876.033</v>
      </c>
      <c r="G658" s="18" t="n">
        <f aca="false">$G$6</f>
        <v>0</v>
      </c>
      <c r="H658" s="18" t="n">
        <f aca="false">(E658=$G$14)*$G$13</f>
        <v>0</v>
      </c>
      <c r="I658" s="10" t="n">
        <f aca="false">F658-G658+H658</f>
        <v>876.033</v>
      </c>
      <c r="J658" s="10" t="n">
        <f aca="false">MAX(MIN(I658-max_thermal,$G$7),0)</f>
        <v>750</v>
      </c>
      <c r="K658" s="10" t="n">
        <f aca="false">I658-J658</f>
        <v>126.033</v>
      </c>
      <c r="L658" s="25" t="n">
        <f aca="false">$G$12</f>
        <v>60</v>
      </c>
      <c r="M658" s="14" t="n">
        <f aca="false">L658*K658</f>
        <v>7561.98</v>
      </c>
      <c r="N658" s="16" t="n">
        <v>6880336.38</v>
      </c>
      <c r="O658" s="16" t="n">
        <v>6879136.38</v>
      </c>
      <c r="P658" s="14" t="n">
        <f aca="false">(N658-O658)/$G$13</f>
        <v>60</v>
      </c>
      <c r="Q658" s="7" t="n">
        <f aca="false">MATCH(R658,$F$18:$F$737,0)</f>
        <v>50</v>
      </c>
      <c r="R658" s="10" t="n">
        <f aca="false">LARGE($F$18:$F$737,E658)</f>
        <v>660.334</v>
      </c>
      <c r="S658" s="14" t="n">
        <f aca="false">INDEX($J$18:$J$737,Q658)</f>
        <v>660.334</v>
      </c>
      <c r="T658" s="14" t="n">
        <f aca="false">R658-S658</f>
        <v>0</v>
      </c>
      <c r="U658" s="14" t="n">
        <f aca="false">INDEX($P$18:$P$737,Q658)</f>
        <v>0</v>
      </c>
    </row>
    <row r="659" customFormat="false" ht="15" hidden="false" customHeight="false" outlineLevel="0" collapsed="false">
      <c r="D659" s="16"/>
      <c r="E659" s="23" t="n">
        <v>642</v>
      </c>
      <c r="F659" s="24" t="n">
        <v>904.485</v>
      </c>
      <c r="G659" s="18" t="n">
        <f aca="false">$G$6</f>
        <v>0</v>
      </c>
      <c r="H659" s="18" t="n">
        <f aca="false">(E659=$G$14)*$G$13</f>
        <v>0</v>
      </c>
      <c r="I659" s="10" t="n">
        <f aca="false">F659-G659+H659</f>
        <v>904.485</v>
      </c>
      <c r="J659" s="10" t="n">
        <f aca="false">MAX(MIN(I659-max_thermal,$G$7),0)</f>
        <v>750</v>
      </c>
      <c r="K659" s="10" t="n">
        <f aca="false">I659-J659</f>
        <v>154.485</v>
      </c>
      <c r="L659" s="25" t="n">
        <f aca="false">$G$12</f>
        <v>60</v>
      </c>
      <c r="M659" s="14" t="n">
        <f aca="false">L659*K659</f>
        <v>9269.1</v>
      </c>
      <c r="N659" s="16" t="n">
        <v>6880336.38</v>
      </c>
      <c r="O659" s="16" t="n">
        <v>6879136.38</v>
      </c>
      <c r="P659" s="14" t="n">
        <f aca="false">(N659-O659)/$G$13</f>
        <v>60</v>
      </c>
      <c r="Q659" s="7" t="n">
        <f aca="false">MATCH(R659,$F$18:$F$737,0)</f>
        <v>628</v>
      </c>
      <c r="R659" s="10" t="n">
        <f aca="false">LARGE($F$18:$F$737,E659)</f>
        <v>658.986</v>
      </c>
      <c r="S659" s="14" t="n">
        <f aca="false">INDEX($J$18:$J$737,Q659)</f>
        <v>658.986</v>
      </c>
      <c r="T659" s="14" t="n">
        <f aca="false">R659-S659</f>
        <v>0</v>
      </c>
      <c r="U659" s="14" t="n">
        <f aca="false">INDEX($P$18:$P$737,Q659)</f>
        <v>0</v>
      </c>
    </row>
    <row r="660" customFormat="false" ht="15" hidden="false" customHeight="false" outlineLevel="0" collapsed="false">
      <c r="D660" s="16"/>
      <c r="E660" s="23" t="n">
        <v>643</v>
      </c>
      <c r="F660" s="24" t="n">
        <v>1024.248</v>
      </c>
      <c r="G660" s="18" t="n">
        <f aca="false">$G$6</f>
        <v>0</v>
      </c>
      <c r="H660" s="18" t="n">
        <f aca="false">(E660=$G$14)*$G$13</f>
        <v>0</v>
      </c>
      <c r="I660" s="10" t="n">
        <f aca="false">F660-G660+H660</f>
        <v>1024.248</v>
      </c>
      <c r="J660" s="10" t="n">
        <f aca="false">MAX(MIN(I660-max_thermal,$G$7),0)</f>
        <v>750</v>
      </c>
      <c r="K660" s="10" t="n">
        <f aca="false">I660-J660</f>
        <v>274.248</v>
      </c>
      <c r="L660" s="25" t="n">
        <f aca="false">$G$12</f>
        <v>60</v>
      </c>
      <c r="M660" s="14" t="n">
        <f aca="false">L660*K660</f>
        <v>16454.88</v>
      </c>
      <c r="N660" s="16" t="n">
        <v>6880336.38</v>
      </c>
      <c r="O660" s="16" t="n">
        <v>6879136.38</v>
      </c>
      <c r="P660" s="14" t="n">
        <f aca="false">(N660-O660)/$G$13</f>
        <v>60</v>
      </c>
      <c r="Q660" s="7" t="n">
        <f aca="false">MATCH(R660,$F$18:$F$737,0)</f>
        <v>220</v>
      </c>
      <c r="R660" s="10" t="n">
        <f aca="false">LARGE($F$18:$F$737,E660)</f>
        <v>656.797</v>
      </c>
      <c r="S660" s="14" t="n">
        <f aca="false">INDEX($J$18:$J$737,Q660)</f>
        <v>656.797</v>
      </c>
      <c r="T660" s="14" t="n">
        <f aca="false">R660-S660</f>
        <v>0</v>
      </c>
      <c r="U660" s="14" t="n">
        <f aca="false">INDEX($P$18:$P$737,Q660)</f>
        <v>0</v>
      </c>
    </row>
    <row r="661" customFormat="false" ht="15" hidden="false" customHeight="false" outlineLevel="0" collapsed="false">
      <c r="D661" s="16"/>
      <c r="E661" s="23" t="n">
        <v>644</v>
      </c>
      <c r="F661" s="24" t="n">
        <v>1087.841</v>
      </c>
      <c r="G661" s="18" t="n">
        <f aca="false">$G$6</f>
        <v>0</v>
      </c>
      <c r="H661" s="18" t="n">
        <f aca="false">(E661=$G$14)*$G$13</f>
        <v>0</v>
      </c>
      <c r="I661" s="10" t="n">
        <f aca="false">F661-G661+H661</f>
        <v>1087.841</v>
      </c>
      <c r="J661" s="10" t="n">
        <f aca="false">MAX(MIN(I661-max_thermal,$G$7),0)</f>
        <v>750</v>
      </c>
      <c r="K661" s="10" t="n">
        <f aca="false">I661-J661</f>
        <v>337.841</v>
      </c>
      <c r="L661" s="25" t="n">
        <f aca="false">$G$12</f>
        <v>60</v>
      </c>
      <c r="M661" s="14" t="n">
        <f aca="false">L661*K661</f>
        <v>20270.46</v>
      </c>
      <c r="N661" s="16" t="n">
        <v>6880336.38</v>
      </c>
      <c r="O661" s="16" t="n">
        <v>6879136.38</v>
      </c>
      <c r="P661" s="14" t="n">
        <f aca="false">(N661-O661)/$G$13</f>
        <v>60</v>
      </c>
      <c r="Q661" s="7" t="n">
        <f aca="false">MATCH(R661,$F$18:$F$737,0)</f>
        <v>5</v>
      </c>
      <c r="R661" s="10" t="n">
        <f aca="false">LARGE($F$18:$F$737,E661)</f>
        <v>656.286</v>
      </c>
      <c r="S661" s="14" t="n">
        <f aca="false">INDEX($J$18:$J$737,Q661)</f>
        <v>656.286</v>
      </c>
      <c r="T661" s="14" t="n">
        <f aca="false">R661-S661</f>
        <v>0</v>
      </c>
      <c r="U661" s="14" t="n">
        <f aca="false">INDEX($P$18:$P$737,Q661)</f>
        <v>0</v>
      </c>
    </row>
    <row r="662" customFormat="false" ht="15" hidden="false" customHeight="false" outlineLevel="0" collapsed="false">
      <c r="D662" s="16"/>
      <c r="E662" s="23" t="n">
        <v>645</v>
      </c>
      <c r="F662" s="24" t="n">
        <v>1072.809</v>
      </c>
      <c r="G662" s="18" t="n">
        <f aca="false">$G$6</f>
        <v>0</v>
      </c>
      <c r="H662" s="18" t="n">
        <f aca="false">(E662=$G$14)*$G$13</f>
        <v>0</v>
      </c>
      <c r="I662" s="10" t="n">
        <f aca="false">F662-G662+H662</f>
        <v>1072.809</v>
      </c>
      <c r="J662" s="10" t="n">
        <f aca="false">MAX(MIN(I662-max_thermal,$G$7),0)</f>
        <v>750</v>
      </c>
      <c r="K662" s="10" t="n">
        <f aca="false">I662-J662</f>
        <v>322.809</v>
      </c>
      <c r="L662" s="25" t="n">
        <f aca="false">$G$12</f>
        <v>60</v>
      </c>
      <c r="M662" s="14" t="n">
        <f aca="false">L662*K662</f>
        <v>19368.54</v>
      </c>
      <c r="N662" s="16" t="n">
        <v>6880336.38</v>
      </c>
      <c r="O662" s="16" t="n">
        <v>6879136.38</v>
      </c>
      <c r="P662" s="14" t="n">
        <f aca="false">(N662-O662)/$G$13</f>
        <v>60</v>
      </c>
      <c r="Q662" s="7" t="n">
        <f aca="false">MATCH(R662,$F$18:$F$737,0)</f>
        <v>122</v>
      </c>
      <c r="R662" s="10" t="n">
        <f aca="false">LARGE($F$18:$F$737,E662)</f>
        <v>654.681</v>
      </c>
      <c r="S662" s="14" t="n">
        <f aca="false">INDEX($J$18:$J$737,Q662)</f>
        <v>654.681</v>
      </c>
      <c r="T662" s="14" t="n">
        <f aca="false">R662-S662</f>
        <v>0</v>
      </c>
      <c r="U662" s="14" t="n">
        <f aca="false">INDEX($P$18:$P$737,Q662)</f>
        <v>0</v>
      </c>
    </row>
    <row r="663" customFormat="false" ht="15" hidden="false" customHeight="false" outlineLevel="0" collapsed="false">
      <c r="D663" s="16"/>
      <c r="E663" s="23" t="n">
        <v>646</v>
      </c>
      <c r="F663" s="24" t="n">
        <v>1051.561</v>
      </c>
      <c r="G663" s="18" t="n">
        <f aca="false">$G$6</f>
        <v>0</v>
      </c>
      <c r="H663" s="18" t="n">
        <f aca="false">(E663=$G$14)*$G$13</f>
        <v>0</v>
      </c>
      <c r="I663" s="10" t="n">
        <f aca="false">F663-G663+H663</f>
        <v>1051.561</v>
      </c>
      <c r="J663" s="10" t="n">
        <f aca="false">MAX(MIN(I663-max_thermal,$G$7),0)</f>
        <v>750</v>
      </c>
      <c r="K663" s="10" t="n">
        <f aca="false">I663-J663</f>
        <v>301.561</v>
      </c>
      <c r="L663" s="25" t="n">
        <f aca="false">$G$12</f>
        <v>60</v>
      </c>
      <c r="M663" s="14" t="n">
        <f aca="false">L663*K663</f>
        <v>18093.66</v>
      </c>
      <c r="N663" s="16" t="n">
        <v>6880336.38</v>
      </c>
      <c r="O663" s="16" t="n">
        <v>6879136.38</v>
      </c>
      <c r="P663" s="14" t="n">
        <f aca="false">(N663-O663)/$G$13</f>
        <v>60</v>
      </c>
      <c r="Q663" s="7" t="n">
        <f aca="false">MATCH(R663,$F$18:$F$737,0)</f>
        <v>679</v>
      </c>
      <c r="R663" s="10" t="n">
        <f aca="false">LARGE($F$18:$F$737,E663)</f>
        <v>653.537</v>
      </c>
      <c r="S663" s="14" t="n">
        <f aca="false">INDEX($J$18:$J$737,Q663)</f>
        <v>653.537</v>
      </c>
      <c r="T663" s="14" t="n">
        <f aca="false">R663-S663</f>
        <v>0</v>
      </c>
      <c r="U663" s="14" t="n">
        <f aca="false">INDEX($P$18:$P$737,Q663)</f>
        <v>0</v>
      </c>
    </row>
    <row r="664" customFormat="false" ht="15" hidden="false" customHeight="false" outlineLevel="0" collapsed="false">
      <c r="D664" s="16"/>
      <c r="E664" s="23" t="n">
        <v>647</v>
      </c>
      <c r="F664" s="24" t="n">
        <v>1010.502</v>
      </c>
      <c r="G664" s="18" t="n">
        <f aca="false">$G$6</f>
        <v>0</v>
      </c>
      <c r="H664" s="18" t="n">
        <f aca="false">(E664=$G$14)*$G$13</f>
        <v>0</v>
      </c>
      <c r="I664" s="10" t="n">
        <f aca="false">F664-G664+H664</f>
        <v>1010.502</v>
      </c>
      <c r="J664" s="10" t="n">
        <f aca="false">MAX(MIN(I664-max_thermal,$G$7),0)</f>
        <v>750</v>
      </c>
      <c r="K664" s="10" t="n">
        <f aca="false">I664-J664</f>
        <v>260.502</v>
      </c>
      <c r="L664" s="25" t="n">
        <f aca="false">$G$12</f>
        <v>60</v>
      </c>
      <c r="M664" s="14" t="n">
        <f aca="false">L664*K664</f>
        <v>15630.12</v>
      </c>
      <c r="N664" s="16" t="n">
        <v>6880336.38</v>
      </c>
      <c r="O664" s="16" t="n">
        <v>6879136.38</v>
      </c>
      <c r="P664" s="14" t="n">
        <f aca="false">(N664-O664)/$G$13</f>
        <v>60</v>
      </c>
      <c r="Q664" s="7" t="n">
        <f aca="false">MATCH(R664,$F$18:$F$737,0)</f>
        <v>222</v>
      </c>
      <c r="R664" s="10" t="n">
        <f aca="false">LARGE($F$18:$F$737,E664)</f>
        <v>651.861</v>
      </c>
      <c r="S664" s="14" t="n">
        <f aca="false">INDEX($J$18:$J$737,Q664)</f>
        <v>651.861</v>
      </c>
      <c r="T664" s="14" t="n">
        <f aca="false">R664-S664</f>
        <v>0</v>
      </c>
      <c r="U664" s="14" t="n">
        <f aca="false">INDEX($P$18:$P$737,Q664)</f>
        <v>0</v>
      </c>
    </row>
    <row r="665" customFormat="false" ht="15" hidden="false" customHeight="false" outlineLevel="0" collapsed="false">
      <c r="D665" s="16"/>
      <c r="E665" s="23" t="n">
        <v>648</v>
      </c>
      <c r="F665" s="24" t="n">
        <v>934.859</v>
      </c>
      <c r="G665" s="18" t="n">
        <f aca="false">$G$6</f>
        <v>0</v>
      </c>
      <c r="H665" s="18" t="n">
        <f aca="false">(E665=$G$14)*$G$13</f>
        <v>0</v>
      </c>
      <c r="I665" s="10" t="n">
        <f aca="false">F665-G665+H665</f>
        <v>934.859</v>
      </c>
      <c r="J665" s="10" t="n">
        <f aca="false">MAX(MIN(I665-max_thermal,$G$7),0)</f>
        <v>750</v>
      </c>
      <c r="K665" s="10" t="n">
        <f aca="false">I665-J665</f>
        <v>184.859</v>
      </c>
      <c r="L665" s="25" t="n">
        <f aca="false">$G$12</f>
        <v>60</v>
      </c>
      <c r="M665" s="14" t="n">
        <f aca="false">L665*K665</f>
        <v>11091.54</v>
      </c>
      <c r="N665" s="16" t="n">
        <v>6880336.38</v>
      </c>
      <c r="O665" s="16" t="n">
        <v>6879136.38</v>
      </c>
      <c r="P665" s="14" t="n">
        <f aca="false">(N665-O665)/$G$13</f>
        <v>60</v>
      </c>
      <c r="Q665" s="7" t="n">
        <f aca="false">MATCH(R665,$F$18:$F$737,0)</f>
        <v>221</v>
      </c>
      <c r="R665" s="10" t="n">
        <f aca="false">LARGE($F$18:$F$737,E665)</f>
        <v>651.558</v>
      </c>
      <c r="S665" s="14" t="n">
        <f aca="false">INDEX($J$18:$J$737,Q665)</f>
        <v>651.558</v>
      </c>
      <c r="T665" s="14" t="n">
        <f aca="false">R665-S665</f>
        <v>0</v>
      </c>
      <c r="U665" s="14" t="n">
        <f aca="false">INDEX($P$18:$P$737,Q665)</f>
        <v>0</v>
      </c>
    </row>
    <row r="666" customFormat="false" ht="15" hidden="false" customHeight="false" outlineLevel="0" collapsed="false">
      <c r="D666" s="16"/>
      <c r="E666" s="23" t="n">
        <v>649</v>
      </c>
      <c r="F666" s="24" t="n">
        <v>824.834</v>
      </c>
      <c r="G666" s="18" t="n">
        <f aca="false">$G$6</f>
        <v>0</v>
      </c>
      <c r="H666" s="18" t="n">
        <f aca="false">(E666=$G$14)*$G$13</f>
        <v>0</v>
      </c>
      <c r="I666" s="10" t="n">
        <f aca="false">F666-G666+H666</f>
        <v>824.834</v>
      </c>
      <c r="J666" s="10" t="n">
        <f aca="false">MAX(MIN(I666-max_thermal,$G$7),0)</f>
        <v>750</v>
      </c>
      <c r="K666" s="10" t="n">
        <f aca="false">I666-J666</f>
        <v>74.834</v>
      </c>
      <c r="L666" s="25" t="n">
        <f aca="false">$G$12</f>
        <v>60</v>
      </c>
      <c r="M666" s="14" t="n">
        <f aca="false">L666*K666</f>
        <v>4490.04</v>
      </c>
      <c r="N666" s="16" t="n">
        <v>6880336.38</v>
      </c>
      <c r="O666" s="16" t="n">
        <v>6879136.38</v>
      </c>
      <c r="P666" s="14" t="n">
        <f aca="false">(N666-O666)/$G$13</f>
        <v>60</v>
      </c>
      <c r="Q666" s="7" t="n">
        <f aca="false">MATCH(R666,$F$18:$F$737,0)</f>
        <v>34</v>
      </c>
      <c r="R666" s="10" t="n">
        <f aca="false">LARGE($F$18:$F$737,E666)</f>
        <v>650.943</v>
      </c>
      <c r="S666" s="14" t="n">
        <f aca="false">INDEX($J$18:$J$737,Q666)</f>
        <v>650.943</v>
      </c>
      <c r="T666" s="14" t="n">
        <f aca="false">R666-S666</f>
        <v>0</v>
      </c>
      <c r="U666" s="14" t="n">
        <f aca="false">INDEX($P$18:$P$737,Q666)</f>
        <v>0</v>
      </c>
    </row>
    <row r="667" customFormat="false" ht="15" hidden="false" customHeight="false" outlineLevel="0" collapsed="false">
      <c r="D667" s="16"/>
      <c r="E667" s="23" t="n">
        <v>650</v>
      </c>
      <c r="F667" s="24" t="n">
        <v>724.504</v>
      </c>
      <c r="G667" s="18" t="n">
        <f aca="false">$G$6</f>
        <v>0</v>
      </c>
      <c r="H667" s="18" t="n">
        <f aca="false">(E667=$G$14)*$G$13</f>
        <v>0</v>
      </c>
      <c r="I667" s="10" t="n">
        <f aca="false">F667-G667+H667</f>
        <v>724.504</v>
      </c>
      <c r="J667" s="10" t="n">
        <f aca="false">MAX(MIN(I667-max_thermal,$G$7),0)</f>
        <v>724.504</v>
      </c>
      <c r="K667" s="10" t="n">
        <f aca="false">I667-J667</f>
        <v>0</v>
      </c>
      <c r="L667" s="25" t="n">
        <f aca="false">$G$12</f>
        <v>60</v>
      </c>
      <c r="M667" s="14" t="n">
        <f aca="false">L667*K667</f>
        <v>0</v>
      </c>
      <c r="N667" s="16" t="n">
        <v>6879136.38</v>
      </c>
      <c r="O667" s="16" t="n">
        <v>6879136.38</v>
      </c>
      <c r="P667" s="14" t="n">
        <f aca="false">(N667-O667)/$G$13</f>
        <v>0</v>
      </c>
      <c r="Q667" s="7" t="n">
        <f aca="false">MATCH(R667,$F$18:$F$737,0)</f>
        <v>630</v>
      </c>
      <c r="R667" s="10" t="n">
        <f aca="false">LARGE($F$18:$F$737,E667)</f>
        <v>650.75</v>
      </c>
      <c r="S667" s="14" t="n">
        <f aca="false">INDEX($J$18:$J$737,Q667)</f>
        <v>650.75</v>
      </c>
      <c r="T667" s="14" t="n">
        <f aca="false">R667-S667</f>
        <v>0</v>
      </c>
      <c r="U667" s="14" t="n">
        <f aca="false">INDEX($P$18:$P$737,Q667)</f>
        <v>0</v>
      </c>
    </row>
    <row r="668" customFormat="false" ht="15" hidden="false" customHeight="false" outlineLevel="0" collapsed="false">
      <c r="D668" s="16"/>
      <c r="E668" s="23" t="n">
        <v>651</v>
      </c>
      <c r="F668" s="24" t="n">
        <v>667.451</v>
      </c>
      <c r="G668" s="18" t="n">
        <f aca="false">$G$6</f>
        <v>0</v>
      </c>
      <c r="H668" s="18" t="n">
        <f aca="false">(E668=$G$14)*$G$13</f>
        <v>0</v>
      </c>
      <c r="I668" s="10" t="n">
        <f aca="false">F668-G668+H668</f>
        <v>667.451</v>
      </c>
      <c r="J668" s="10" t="n">
        <f aca="false">MAX(MIN(I668-max_thermal,$G$7),0)</f>
        <v>667.451</v>
      </c>
      <c r="K668" s="10" t="n">
        <f aca="false">I668-J668</f>
        <v>0</v>
      </c>
      <c r="L668" s="25" t="n">
        <f aca="false">$G$12</f>
        <v>60</v>
      </c>
      <c r="M668" s="14" t="n">
        <f aca="false">L668*K668</f>
        <v>0</v>
      </c>
      <c r="N668" s="16" t="n">
        <v>6879136.38</v>
      </c>
      <c r="O668" s="16" t="n">
        <v>6879136.38</v>
      </c>
      <c r="P668" s="14" t="n">
        <f aca="false">(N668-O668)/$G$13</f>
        <v>0</v>
      </c>
      <c r="Q668" s="7" t="n">
        <f aca="false">MATCH(R668,$F$18:$F$737,0)</f>
        <v>176</v>
      </c>
      <c r="R668" s="10" t="n">
        <f aca="false">LARGE($F$18:$F$737,E668)</f>
        <v>650.42</v>
      </c>
      <c r="S668" s="14" t="n">
        <f aca="false">INDEX($J$18:$J$737,Q668)</f>
        <v>650.42</v>
      </c>
      <c r="T668" s="14" t="n">
        <f aca="false">R668-S668</f>
        <v>0</v>
      </c>
      <c r="U668" s="14" t="n">
        <f aca="false">INDEX($P$18:$P$737,Q668)</f>
        <v>0</v>
      </c>
    </row>
    <row r="669" customFormat="false" ht="15" hidden="false" customHeight="false" outlineLevel="0" collapsed="false">
      <c r="D669" s="16"/>
      <c r="E669" s="23" t="n">
        <v>652</v>
      </c>
      <c r="F669" s="24" t="n">
        <v>642.241</v>
      </c>
      <c r="G669" s="18" t="n">
        <f aca="false">$G$6</f>
        <v>0</v>
      </c>
      <c r="H669" s="18" t="n">
        <f aca="false">(E669=$G$14)*$G$13</f>
        <v>0</v>
      </c>
      <c r="I669" s="10" t="n">
        <f aca="false">F669-G669+H669</f>
        <v>642.241</v>
      </c>
      <c r="J669" s="10" t="n">
        <f aca="false">MAX(MIN(I669-max_thermal,$G$7),0)</f>
        <v>642.241</v>
      </c>
      <c r="K669" s="10" t="n">
        <f aca="false">I669-J669</f>
        <v>0</v>
      </c>
      <c r="L669" s="25" t="n">
        <f aca="false">$G$12</f>
        <v>60</v>
      </c>
      <c r="M669" s="14" t="n">
        <f aca="false">L669*K669</f>
        <v>0</v>
      </c>
      <c r="N669" s="16" t="n">
        <v>6879136.38</v>
      </c>
      <c r="O669" s="16" t="n">
        <v>6879136.38</v>
      </c>
      <c r="P669" s="14" t="n">
        <f aca="false">(N669-O669)/$G$13</f>
        <v>0</v>
      </c>
      <c r="Q669" s="7" t="n">
        <f aca="false">MATCH(R669,$F$18:$F$737,0)</f>
        <v>195</v>
      </c>
      <c r="R669" s="10" t="n">
        <f aca="false">LARGE($F$18:$F$737,E669)</f>
        <v>649.406</v>
      </c>
      <c r="S669" s="14" t="n">
        <f aca="false">INDEX($J$18:$J$737,Q669)</f>
        <v>649.406</v>
      </c>
      <c r="T669" s="14" t="n">
        <f aca="false">R669-S669</f>
        <v>0</v>
      </c>
      <c r="U669" s="14" t="n">
        <f aca="false">INDEX($P$18:$P$737,Q669)</f>
        <v>0</v>
      </c>
    </row>
    <row r="670" customFormat="false" ht="15" hidden="false" customHeight="false" outlineLevel="0" collapsed="false">
      <c r="D670" s="16"/>
      <c r="E670" s="23" t="n">
        <v>653</v>
      </c>
      <c r="F670" s="24" t="n">
        <v>628.495</v>
      </c>
      <c r="G670" s="18" t="n">
        <f aca="false">$G$6</f>
        <v>0</v>
      </c>
      <c r="H670" s="18" t="n">
        <f aca="false">(E670=$G$14)*$G$13</f>
        <v>0</v>
      </c>
      <c r="I670" s="10" t="n">
        <f aca="false">F670-G670+H670</f>
        <v>628.495</v>
      </c>
      <c r="J670" s="10" t="n">
        <f aca="false">MAX(MIN(I670-max_thermal,$G$7),0)</f>
        <v>628.495</v>
      </c>
      <c r="K670" s="10" t="n">
        <f aca="false">I670-J670</f>
        <v>0</v>
      </c>
      <c r="L670" s="25" t="n">
        <f aca="false">$G$12</f>
        <v>60</v>
      </c>
      <c r="M670" s="14" t="n">
        <f aca="false">L670*K670</f>
        <v>0</v>
      </c>
      <c r="N670" s="16" t="n">
        <v>6879136.38</v>
      </c>
      <c r="O670" s="16" t="n">
        <v>6879136.38</v>
      </c>
      <c r="P670" s="14" t="n">
        <f aca="false">(N670-O670)/$G$13</f>
        <v>0</v>
      </c>
      <c r="Q670" s="7" t="n">
        <f aca="false">MATCH(R670,$F$18:$F$737,0)</f>
        <v>152</v>
      </c>
      <c r="R670" s="10" t="n">
        <f aca="false">LARGE($F$18:$F$737,E670)</f>
        <v>647.758</v>
      </c>
      <c r="S670" s="14" t="n">
        <f aca="false">INDEX($J$18:$J$737,Q670)</f>
        <v>647.758</v>
      </c>
      <c r="T670" s="14" t="n">
        <f aca="false">R670-S670</f>
        <v>0</v>
      </c>
      <c r="U670" s="14" t="n">
        <f aca="false">INDEX($P$18:$P$737,Q670)</f>
        <v>0</v>
      </c>
    </row>
    <row r="671" customFormat="false" ht="15" hidden="false" customHeight="false" outlineLevel="0" collapsed="false">
      <c r="D671" s="16"/>
      <c r="E671" s="23" t="n">
        <v>654</v>
      </c>
      <c r="F671" s="24" t="n">
        <v>628.586</v>
      </c>
      <c r="G671" s="18" t="n">
        <f aca="false">$G$6</f>
        <v>0</v>
      </c>
      <c r="H671" s="18" t="n">
        <f aca="false">(E671=$G$14)*$G$13</f>
        <v>0</v>
      </c>
      <c r="I671" s="10" t="n">
        <f aca="false">F671-G671+H671</f>
        <v>628.586</v>
      </c>
      <c r="J671" s="10" t="n">
        <f aca="false">MAX(MIN(I671-max_thermal,$G$7),0)</f>
        <v>628.586</v>
      </c>
      <c r="K671" s="10" t="n">
        <f aca="false">I671-J671</f>
        <v>0</v>
      </c>
      <c r="L671" s="25" t="n">
        <f aca="false">$G$12</f>
        <v>60</v>
      </c>
      <c r="M671" s="14" t="n">
        <f aca="false">L671*K671</f>
        <v>0</v>
      </c>
      <c r="N671" s="16" t="n">
        <v>6879136.38</v>
      </c>
      <c r="O671" s="16" t="n">
        <v>6879136.38</v>
      </c>
      <c r="P671" s="14" t="n">
        <f aca="false">(N671-O671)/$G$13</f>
        <v>0</v>
      </c>
      <c r="Q671" s="7" t="n">
        <f aca="false">MATCH(R671,$F$18:$F$737,0)</f>
        <v>26</v>
      </c>
      <c r="R671" s="10" t="n">
        <f aca="false">LARGE($F$18:$F$737,E671)</f>
        <v>647.674</v>
      </c>
      <c r="S671" s="14" t="n">
        <f aca="false">INDEX($J$18:$J$737,Q671)</f>
        <v>647.674</v>
      </c>
      <c r="T671" s="14" t="n">
        <f aca="false">R671-S671</f>
        <v>0</v>
      </c>
      <c r="U671" s="14" t="n">
        <f aca="false">INDEX($P$18:$P$737,Q671)</f>
        <v>0</v>
      </c>
    </row>
    <row r="672" customFormat="false" ht="15" hidden="false" customHeight="false" outlineLevel="0" collapsed="false">
      <c r="D672" s="16"/>
      <c r="E672" s="23" t="n">
        <v>655</v>
      </c>
      <c r="F672" s="24" t="n">
        <v>635.287</v>
      </c>
      <c r="G672" s="18" t="n">
        <f aca="false">$G$6</f>
        <v>0</v>
      </c>
      <c r="H672" s="18" t="n">
        <f aca="false">(E672=$G$14)*$G$13</f>
        <v>0</v>
      </c>
      <c r="I672" s="10" t="n">
        <f aca="false">F672-G672+H672</f>
        <v>635.287</v>
      </c>
      <c r="J672" s="10" t="n">
        <f aca="false">MAX(MIN(I672-max_thermal,$G$7),0)</f>
        <v>635.287</v>
      </c>
      <c r="K672" s="10" t="n">
        <f aca="false">I672-J672</f>
        <v>0</v>
      </c>
      <c r="L672" s="25" t="n">
        <f aca="false">$G$12</f>
        <v>60</v>
      </c>
      <c r="M672" s="14" t="n">
        <f aca="false">L672*K672</f>
        <v>0</v>
      </c>
      <c r="N672" s="16" t="n">
        <v>6879136.38</v>
      </c>
      <c r="O672" s="16" t="n">
        <v>6879136.38</v>
      </c>
      <c r="P672" s="14" t="n">
        <f aca="false">(N672-O672)/$G$13</f>
        <v>0</v>
      </c>
      <c r="Q672" s="7" t="n">
        <f aca="false">MATCH(R672,$F$18:$F$737,0)</f>
        <v>629</v>
      </c>
      <c r="R672" s="10" t="n">
        <f aca="false">LARGE($F$18:$F$737,E672)</f>
        <v>647.655</v>
      </c>
      <c r="S672" s="14" t="n">
        <f aca="false">INDEX($J$18:$J$737,Q672)</f>
        <v>647.655</v>
      </c>
      <c r="T672" s="14" t="n">
        <f aca="false">R672-S672</f>
        <v>0</v>
      </c>
      <c r="U672" s="14" t="n">
        <f aca="false">INDEX($P$18:$P$737,Q672)</f>
        <v>0</v>
      </c>
    </row>
    <row r="673" customFormat="false" ht="15" hidden="false" customHeight="false" outlineLevel="0" collapsed="false">
      <c r="D673" s="16"/>
      <c r="E673" s="23" t="n">
        <v>656</v>
      </c>
      <c r="F673" s="24" t="n">
        <v>660.702</v>
      </c>
      <c r="G673" s="18" t="n">
        <f aca="false">$G$6</f>
        <v>0</v>
      </c>
      <c r="H673" s="18" t="n">
        <f aca="false">(E673=$G$14)*$G$13</f>
        <v>0</v>
      </c>
      <c r="I673" s="10" t="n">
        <f aca="false">F673-G673+H673</f>
        <v>660.702</v>
      </c>
      <c r="J673" s="10" t="n">
        <f aca="false">MAX(MIN(I673-max_thermal,$G$7),0)</f>
        <v>660.702</v>
      </c>
      <c r="K673" s="10" t="n">
        <f aca="false">I673-J673</f>
        <v>0</v>
      </c>
      <c r="L673" s="25" t="n">
        <f aca="false">$G$12</f>
        <v>60</v>
      </c>
      <c r="M673" s="14" t="n">
        <f aca="false">L673*K673</f>
        <v>0</v>
      </c>
      <c r="N673" s="16" t="n">
        <v>6879136.38</v>
      </c>
      <c r="O673" s="16" t="n">
        <v>6879136.38</v>
      </c>
      <c r="P673" s="14" t="n">
        <f aca="false">(N673-O673)/$G$13</f>
        <v>0</v>
      </c>
      <c r="Q673" s="7" t="n">
        <f aca="false">MATCH(R673,$F$18:$F$737,0)</f>
        <v>676</v>
      </c>
      <c r="R673" s="10" t="n">
        <f aca="false">LARGE($F$18:$F$737,E673)</f>
        <v>642.399</v>
      </c>
      <c r="S673" s="14" t="n">
        <f aca="false">INDEX($J$18:$J$737,Q673)</f>
        <v>642.399</v>
      </c>
      <c r="T673" s="14" t="n">
        <f aca="false">R673-S673</f>
        <v>0</v>
      </c>
      <c r="U673" s="14" t="n">
        <f aca="false">INDEX($P$18:$P$737,Q673)</f>
        <v>0</v>
      </c>
    </row>
    <row r="674" customFormat="false" ht="15" hidden="false" customHeight="false" outlineLevel="0" collapsed="false">
      <c r="D674" s="16"/>
      <c r="E674" s="23" t="n">
        <v>657</v>
      </c>
      <c r="F674" s="24" t="n">
        <v>719.25</v>
      </c>
      <c r="G674" s="18" t="n">
        <f aca="false">$G$6</f>
        <v>0</v>
      </c>
      <c r="H674" s="18" t="n">
        <f aca="false">(E674=$G$14)*$G$13</f>
        <v>0</v>
      </c>
      <c r="I674" s="10" t="n">
        <f aca="false">F674-G674+H674</f>
        <v>719.25</v>
      </c>
      <c r="J674" s="10" t="n">
        <f aca="false">MAX(MIN(I674-max_thermal,$G$7),0)</f>
        <v>719.25</v>
      </c>
      <c r="K674" s="10" t="n">
        <f aca="false">I674-J674</f>
        <v>0</v>
      </c>
      <c r="L674" s="25" t="n">
        <f aca="false">$G$12</f>
        <v>60</v>
      </c>
      <c r="M674" s="14" t="n">
        <f aca="false">L674*K674</f>
        <v>0</v>
      </c>
      <c r="N674" s="16" t="n">
        <v>6879136.38</v>
      </c>
      <c r="O674" s="16" t="n">
        <v>6879136.38</v>
      </c>
      <c r="P674" s="14" t="n">
        <f aca="false">(N674-O674)/$G$13</f>
        <v>0</v>
      </c>
      <c r="Q674" s="7" t="n">
        <f aca="false">MATCH(R674,$F$18:$F$737,0)</f>
        <v>652</v>
      </c>
      <c r="R674" s="10" t="n">
        <f aca="false">LARGE($F$18:$F$737,E674)</f>
        <v>642.241</v>
      </c>
      <c r="S674" s="14" t="n">
        <f aca="false">INDEX($J$18:$J$737,Q674)</f>
        <v>642.241</v>
      </c>
      <c r="T674" s="14" t="n">
        <f aca="false">R674-S674</f>
        <v>0</v>
      </c>
      <c r="U674" s="14" t="n">
        <f aca="false">INDEX($P$18:$P$737,Q674)</f>
        <v>0</v>
      </c>
    </row>
    <row r="675" customFormat="false" ht="15" hidden="false" customHeight="false" outlineLevel="0" collapsed="false">
      <c r="D675" s="16"/>
      <c r="E675" s="23" t="n">
        <v>658</v>
      </c>
      <c r="F675" s="24" t="n">
        <v>824.889</v>
      </c>
      <c r="G675" s="18" t="n">
        <f aca="false">$G$6</f>
        <v>0</v>
      </c>
      <c r="H675" s="18" t="n">
        <f aca="false">(E675=$G$14)*$G$13</f>
        <v>0</v>
      </c>
      <c r="I675" s="10" t="n">
        <f aca="false">F675-G675+H675</f>
        <v>824.889</v>
      </c>
      <c r="J675" s="10" t="n">
        <f aca="false">MAX(MIN(I675-max_thermal,$G$7),0)</f>
        <v>750</v>
      </c>
      <c r="K675" s="10" t="n">
        <f aca="false">I675-J675</f>
        <v>74.889</v>
      </c>
      <c r="L675" s="25" t="n">
        <f aca="false">$G$12</f>
        <v>60</v>
      </c>
      <c r="M675" s="14" t="n">
        <f aca="false">L675*K675</f>
        <v>4493.34</v>
      </c>
      <c r="N675" s="16" t="n">
        <v>6880336.38</v>
      </c>
      <c r="O675" s="16" t="n">
        <v>6879136.38</v>
      </c>
      <c r="P675" s="14" t="n">
        <f aca="false">(N675-O675)/$G$13</f>
        <v>60</v>
      </c>
      <c r="Q675" s="7" t="n">
        <f aca="false">MATCH(R675,$F$18:$F$737,0)</f>
        <v>199</v>
      </c>
      <c r="R675" s="10" t="n">
        <f aca="false">LARGE($F$18:$F$737,E675)</f>
        <v>639.78</v>
      </c>
      <c r="S675" s="14" t="n">
        <f aca="false">INDEX($J$18:$J$737,Q675)</f>
        <v>639.78</v>
      </c>
      <c r="T675" s="14" t="n">
        <f aca="false">R675-S675</f>
        <v>0</v>
      </c>
      <c r="U675" s="14" t="n">
        <f aca="false">INDEX($P$18:$P$737,Q675)</f>
        <v>0</v>
      </c>
    </row>
    <row r="676" customFormat="false" ht="15" hidden="false" customHeight="false" outlineLevel="0" collapsed="false">
      <c r="D676" s="16"/>
      <c r="E676" s="23" t="n">
        <v>659</v>
      </c>
      <c r="F676" s="24" t="n">
        <v>919.744</v>
      </c>
      <c r="G676" s="18" t="n">
        <f aca="false">$G$6</f>
        <v>0</v>
      </c>
      <c r="H676" s="18" t="n">
        <f aca="false">(E676=$G$14)*$G$13</f>
        <v>0</v>
      </c>
      <c r="I676" s="10" t="n">
        <f aca="false">F676-G676+H676</f>
        <v>919.744</v>
      </c>
      <c r="J676" s="10" t="n">
        <f aca="false">MAX(MIN(I676-max_thermal,$G$7),0)</f>
        <v>750</v>
      </c>
      <c r="K676" s="10" t="n">
        <f aca="false">I676-J676</f>
        <v>169.744</v>
      </c>
      <c r="L676" s="25" t="n">
        <f aca="false">$G$12</f>
        <v>60</v>
      </c>
      <c r="M676" s="14" t="n">
        <f aca="false">L676*K676</f>
        <v>10184.64</v>
      </c>
      <c r="N676" s="16" t="n">
        <v>6880336.38</v>
      </c>
      <c r="O676" s="16" t="n">
        <v>6879136.38</v>
      </c>
      <c r="P676" s="14" t="n">
        <f aca="false">(N676-O676)/$G$13</f>
        <v>60</v>
      </c>
      <c r="Q676" s="7" t="n">
        <f aca="false">MATCH(R676,$F$18:$F$737,0)</f>
        <v>699</v>
      </c>
      <c r="R676" s="10" t="n">
        <f aca="false">LARGE($F$18:$F$737,E676)</f>
        <v>635.436</v>
      </c>
      <c r="S676" s="14" t="n">
        <f aca="false">INDEX($J$18:$J$737,Q676)</f>
        <v>635.436</v>
      </c>
      <c r="T676" s="14" t="n">
        <f aca="false">R676-S676</f>
        <v>0</v>
      </c>
      <c r="U676" s="14" t="n">
        <f aca="false">INDEX($P$18:$P$737,Q676)</f>
        <v>0</v>
      </c>
    </row>
    <row r="677" customFormat="false" ht="15" hidden="false" customHeight="false" outlineLevel="0" collapsed="false">
      <c r="D677" s="16"/>
      <c r="E677" s="23" t="n">
        <v>660</v>
      </c>
      <c r="F677" s="24" t="n">
        <v>951.368</v>
      </c>
      <c r="G677" s="18" t="n">
        <f aca="false">$G$6</f>
        <v>0</v>
      </c>
      <c r="H677" s="18" t="n">
        <f aca="false">(E677=$G$14)*$G$13</f>
        <v>0</v>
      </c>
      <c r="I677" s="10" t="n">
        <f aca="false">F677-G677+H677</f>
        <v>951.368</v>
      </c>
      <c r="J677" s="10" t="n">
        <f aca="false">MAX(MIN(I677-max_thermal,$G$7),0)</f>
        <v>750</v>
      </c>
      <c r="K677" s="10" t="n">
        <f aca="false">I677-J677</f>
        <v>201.368</v>
      </c>
      <c r="L677" s="25" t="n">
        <f aca="false">$G$12</f>
        <v>60</v>
      </c>
      <c r="M677" s="14" t="n">
        <f aca="false">L677*K677</f>
        <v>12082.08</v>
      </c>
      <c r="N677" s="16" t="n">
        <v>6880336.38</v>
      </c>
      <c r="O677" s="16" t="n">
        <v>6879136.38</v>
      </c>
      <c r="P677" s="14" t="n">
        <f aca="false">(N677-O677)/$G$13</f>
        <v>60</v>
      </c>
      <c r="Q677" s="7" t="n">
        <f aca="false">MATCH(R677,$F$18:$F$737,0)</f>
        <v>655</v>
      </c>
      <c r="R677" s="10" t="n">
        <f aca="false">LARGE($F$18:$F$737,E677)</f>
        <v>635.287</v>
      </c>
      <c r="S677" s="14" t="n">
        <f aca="false">INDEX($J$18:$J$737,Q677)</f>
        <v>635.287</v>
      </c>
      <c r="T677" s="14" t="n">
        <f aca="false">R677-S677</f>
        <v>0</v>
      </c>
      <c r="U677" s="14" t="n">
        <f aca="false">INDEX($P$18:$P$737,Q677)</f>
        <v>0</v>
      </c>
    </row>
    <row r="678" customFormat="false" ht="15" hidden="false" customHeight="false" outlineLevel="0" collapsed="false">
      <c r="D678" s="16"/>
      <c r="E678" s="23" t="n">
        <v>661</v>
      </c>
      <c r="F678" s="24" t="n">
        <v>945.257</v>
      </c>
      <c r="G678" s="18" t="n">
        <f aca="false">$G$6</f>
        <v>0</v>
      </c>
      <c r="H678" s="18" t="n">
        <f aca="false">(E678=$G$14)*$G$13</f>
        <v>0</v>
      </c>
      <c r="I678" s="10" t="n">
        <f aca="false">F678-G678+H678</f>
        <v>945.257</v>
      </c>
      <c r="J678" s="10" t="n">
        <f aca="false">MAX(MIN(I678-max_thermal,$G$7),0)</f>
        <v>750</v>
      </c>
      <c r="K678" s="10" t="n">
        <f aca="false">I678-J678</f>
        <v>195.257</v>
      </c>
      <c r="L678" s="25" t="n">
        <f aca="false">$G$12</f>
        <v>60</v>
      </c>
      <c r="M678" s="14" t="n">
        <f aca="false">L678*K678</f>
        <v>11715.42</v>
      </c>
      <c r="N678" s="16" t="n">
        <v>6880336.38</v>
      </c>
      <c r="O678" s="16" t="n">
        <v>6879136.38</v>
      </c>
      <c r="P678" s="14" t="n">
        <f aca="false">(N678-O678)/$G$13</f>
        <v>60</v>
      </c>
      <c r="Q678" s="7" t="n">
        <f aca="false">MATCH(R678,$F$18:$F$737,0)</f>
        <v>677</v>
      </c>
      <c r="R678" s="10" t="n">
        <f aca="false">LARGE($F$18:$F$737,E678)</f>
        <v>634.45</v>
      </c>
      <c r="S678" s="14" t="n">
        <f aca="false">INDEX($J$18:$J$737,Q678)</f>
        <v>634.45</v>
      </c>
      <c r="T678" s="14" t="n">
        <f aca="false">R678-S678</f>
        <v>0</v>
      </c>
      <c r="U678" s="14" t="n">
        <f aca="false">INDEX($P$18:$P$737,Q678)</f>
        <v>0</v>
      </c>
    </row>
    <row r="679" customFormat="false" ht="15" hidden="false" customHeight="false" outlineLevel="0" collapsed="false">
      <c r="D679" s="16"/>
      <c r="E679" s="23" t="n">
        <v>662</v>
      </c>
      <c r="F679" s="24" t="n">
        <v>928.631</v>
      </c>
      <c r="G679" s="18" t="n">
        <f aca="false">$G$6</f>
        <v>0</v>
      </c>
      <c r="H679" s="18" t="n">
        <f aca="false">(E679=$G$14)*$G$13</f>
        <v>0</v>
      </c>
      <c r="I679" s="10" t="n">
        <f aca="false">F679-G679+H679</f>
        <v>928.631</v>
      </c>
      <c r="J679" s="10" t="n">
        <f aca="false">MAX(MIN(I679-max_thermal,$G$7),0)</f>
        <v>750</v>
      </c>
      <c r="K679" s="10" t="n">
        <f aca="false">I679-J679</f>
        <v>178.631</v>
      </c>
      <c r="L679" s="25" t="n">
        <f aca="false">$G$12</f>
        <v>60</v>
      </c>
      <c r="M679" s="14" t="n">
        <f aca="false">L679*K679</f>
        <v>10717.86</v>
      </c>
      <c r="N679" s="16" t="n">
        <v>6880336.38</v>
      </c>
      <c r="O679" s="16" t="n">
        <v>6879136.38</v>
      </c>
      <c r="P679" s="14" t="n">
        <f aca="false">(N679-O679)/$G$13</f>
        <v>60</v>
      </c>
      <c r="Q679" s="7" t="n">
        <f aca="false">MATCH(R679,$F$18:$F$737,0)</f>
        <v>678</v>
      </c>
      <c r="R679" s="10" t="n">
        <f aca="false">LARGE($F$18:$F$737,E679)</f>
        <v>633.722</v>
      </c>
      <c r="S679" s="14" t="n">
        <f aca="false">INDEX($J$18:$J$737,Q679)</f>
        <v>633.722</v>
      </c>
      <c r="T679" s="14" t="n">
        <f aca="false">R679-S679</f>
        <v>0</v>
      </c>
      <c r="U679" s="14" t="n">
        <f aca="false">INDEX($P$18:$P$737,Q679)</f>
        <v>0</v>
      </c>
    </row>
    <row r="680" customFormat="false" ht="15" hidden="false" customHeight="false" outlineLevel="0" collapsed="false">
      <c r="D680" s="16"/>
      <c r="E680" s="23" t="n">
        <v>663</v>
      </c>
      <c r="F680" s="24" t="n">
        <v>926.602</v>
      </c>
      <c r="G680" s="18" t="n">
        <f aca="false">$G$6</f>
        <v>0</v>
      </c>
      <c r="H680" s="18" t="n">
        <f aca="false">(E680=$G$14)*$G$13</f>
        <v>0</v>
      </c>
      <c r="I680" s="10" t="n">
        <f aca="false">F680-G680+H680</f>
        <v>926.602</v>
      </c>
      <c r="J680" s="10" t="n">
        <f aca="false">MAX(MIN(I680-max_thermal,$G$7),0)</f>
        <v>750</v>
      </c>
      <c r="K680" s="10" t="n">
        <f aca="false">I680-J680</f>
        <v>176.602</v>
      </c>
      <c r="L680" s="25" t="n">
        <f aca="false">$G$12</f>
        <v>60</v>
      </c>
      <c r="M680" s="14" t="n">
        <f aca="false">L680*K680</f>
        <v>10596.12</v>
      </c>
      <c r="N680" s="16" t="n">
        <v>6880336.38</v>
      </c>
      <c r="O680" s="16" t="n">
        <v>6879136.38</v>
      </c>
      <c r="P680" s="14" t="n">
        <f aca="false">(N680-O680)/$G$13</f>
        <v>60</v>
      </c>
      <c r="Q680" s="7" t="n">
        <f aca="false">MATCH(R680,$F$18:$F$737,0)</f>
        <v>147</v>
      </c>
      <c r="R680" s="10" t="n">
        <f aca="false">LARGE($F$18:$F$737,E680)</f>
        <v>632.189</v>
      </c>
      <c r="S680" s="14" t="n">
        <f aca="false">INDEX($J$18:$J$737,Q680)</f>
        <v>632.189</v>
      </c>
      <c r="T680" s="14" t="n">
        <f aca="false">R680-S680</f>
        <v>0</v>
      </c>
      <c r="U680" s="14" t="n">
        <f aca="false">INDEX($P$18:$P$737,Q680)</f>
        <v>0</v>
      </c>
    </row>
    <row r="681" customFormat="false" ht="15" hidden="false" customHeight="false" outlineLevel="0" collapsed="false">
      <c r="D681" s="16"/>
      <c r="E681" s="23" t="n">
        <v>664</v>
      </c>
      <c r="F681" s="24" t="n">
        <v>903.023</v>
      </c>
      <c r="G681" s="18" t="n">
        <f aca="false">$G$6</f>
        <v>0</v>
      </c>
      <c r="H681" s="18" t="n">
        <f aca="false">(E681=$G$14)*$G$13</f>
        <v>0</v>
      </c>
      <c r="I681" s="10" t="n">
        <f aca="false">F681-G681+H681</f>
        <v>903.023</v>
      </c>
      <c r="J681" s="10" t="n">
        <f aca="false">MAX(MIN(I681-max_thermal,$G$7),0)</f>
        <v>750</v>
      </c>
      <c r="K681" s="10" t="n">
        <f aca="false">I681-J681</f>
        <v>153.023</v>
      </c>
      <c r="L681" s="25" t="n">
        <f aca="false">$G$12</f>
        <v>60</v>
      </c>
      <c r="M681" s="14" t="n">
        <f aca="false">L681*K681</f>
        <v>9181.38</v>
      </c>
      <c r="N681" s="16" t="n">
        <v>6880336.38</v>
      </c>
      <c r="O681" s="16" t="n">
        <v>6879136.38</v>
      </c>
      <c r="P681" s="14" t="n">
        <f aca="false">(N681-O681)/$G$13</f>
        <v>60</v>
      </c>
      <c r="Q681" s="7" t="n">
        <f aca="false">MATCH(R681,$F$18:$F$737,0)</f>
        <v>196</v>
      </c>
      <c r="R681" s="10" t="n">
        <f aca="false">LARGE($F$18:$F$737,E681)</f>
        <v>629.984</v>
      </c>
      <c r="S681" s="14" t="n">
        <f aca="false">INDEX($J$18:$J$737,Q681)</f>
        <v>629.984</v>
      </c>
      <c r="T681" s="14" t="n">
        <f aca="false">R681-S681</f>
        <v>0</v>
      </c>
      <c r="U681" s="14" t="n">
        <f aca="false">INDEX($P$18:$P$737,Q681)</f>
        <v>0</v>
      </c>
    </row>
    <row r="682" customFormat="false" ht="15" hidden="false" customHeight="false" outlineLevel="0" collapsed="false">
      <c r="D682" s="16"/>
      <c r="E682" s="23" t="n">
        <v>665</v>
      </c>
      <c r="F682" s="24" t="n">
        <v>907.425</v>
      </c>
      <c r="G682" s="18" t="n">
        <f aca="false">$G$6</f>
        <v>0</v>
      </c>
      <c r="H682" s="18" t="n">
        <f aca="false">(E682=$G$14)*$G$13</f>
        <v>0</v>
      </c>
      <c r="I682" s="10" t="n">
        <f aca="false">F682-G682+H682</f>
        <v>907.425</v>
      </c>
      <c r="J682" s="10" t="n">
        <f aca="false">MAX(MIN(I682-max_thermal,$G$7),0)</f>
        <v>750</v>
      </c>
      <c r="K682" s="10" t="n">
        <f aca="false">I682-J682</f>
        <v>157.425</v>
      </c>
      <c r="L682" s="25" t="n">
        <f aca="false">$G$12</f>
        <v>60</v>
      </c>
      <c r="M682" s="14" t="n">
        <f aca="false">L682*K682</f>
        <v>9445.5</v>
      </c>
      <c r="N682" s="16" t="n">
        <v>6880336.38</v>
      </c>
      <c r="O682" s="16" t="n">
        <v>6879136.38</v>
      </c>
      <c r="P682" s="14" t="n">
        <f aca="false">(N682-O682)/$G$13</f>
        <v>60</v>
      </c>
      <c r="Q682" s="7" t="n">
        <f aca="false">MATCH(R682,$F$18:$F$737,0)</f>
        <v>654</v>
      </c>
      <c r="R682" s="10" t="n">
        <f aca="false">LARGE($F$18:$F$737,E682)</f>
        <v>628.586</v>
      </c>
      <c r="S682" s="14" t="n">
        <f aca="false">INDEX($J$18:$J$737,Q682)</f>
        <v>628.586</v>
      </c>
      <c r="T682" s="14" t="n">
        <f aca="false">R682-S682</f>
        <v>0</v>
      </c>
      <c r="U682" s="14" t="n">
        <f aca="false">INDEX($P$18:$P$737,Q682)</f>
        <v>0</v>
      </c>
    </row>
    <row r="683" customFormat="false" ht="15" hidden="false" customHeight="false" outlineLevel="0" collapsed="false">
      <c r="D683" s="16"/>
      <c r="E683" s="23" t="n">
        <v>666</v>
      </c>
      <c r="F683" s="24" t="n">
        <v>957.487</v>
      </c>
      <c r="G683" s="18" t="n">
        <f aca="false">$G$6</f>
        <v>0</v>
      </c>
      <c r="H683" s="18" t="n">
        <f aca="false">(E683=$G$14)*$G$13</f>
        <v>0</v>
      </c>
      <c r="I683" s="10" t="n">
        <f aca="false">F683-G683+H683</f>
        <v>957.487</v>
      </c>
      <c r="J683" s="10" t="n">
        <f aca="false">MAX(MIN(I683-max_thermal,$G$7),0)</f>
        <v>750</v>
      </c>
      <c r="K683" s="10" t="n">
        <f aca="false">I683-J683</f>
        <v>207.487</v>
      </c>
      <c r="L683" s="25" t="n">
        <f aca="false">$G$12</f>
        <v>60</v>
      </c>
      <c r="M683" s="14" t="n">
        <f aca="false">L683*K683</f>
        <v>12449.22</v>
      </c>
      <c r="N683" s="16" t="n">
        <v>6880336.38</v>
      </c>
      <c r="O683" s="16" t="n">
        <v>6879136.38</v>
      </c>
      <c r="P683" s="14" t="n">
        <f aca="false">(N683-O683)/$G$13</f>
        <v>60</v>
      </c>
      <c r="Q683" s="7" t="n">
        <f aca="false">MATCH(R683,$F$18:$F$737,0)</f>
        <v>653</v>
      </c>
      <c r="R683" s="10" t="n">
        <f aca="false">LARGE($F$18:$F$737,E683)</f>
        <v>628.495</v>
      </c>
      <c r="S683" s="14" t="n">
        <f aca="false">INDEX($J$18:$J$737,Q683)</f>
        <v>628.495</v>
      </c>
      <c r="T683" s="14" t="n">
        <f aca="false">R683-S683</f>
        <v>0</v>
      </c>
      <c r="U683" s="14" t="n">
        <f aca="false">INDEX($P$18:$P$737,Q683)</f>
        <v>0</v>
      </c>
    </row>
    <row r="684" customFormat="false" ht="15" hidden="false" customHeight="false" outlineLevel="0" collapsed="false">
      <c r="D684" s="16"/>
      <c r="E684" s="23" t="n">
        <v>667</v>
      </c>
      <c r="F684" s="24" t="n">
        <v>1050.825</v>
      </c>
      <c r="G684" s="18" t="n">
        <f aca="false">$G$6</f>
        <v>0</v>
      </c>
      <c r="H684" s="18" t="n">
        <f aca="false">(E684=$G$14)*$G$13</f>
        <v>0</v>
      </c>
      <c r="I684" s="10" t="n">
        <f aca="false">F684-G684+H684</f>
        <v>1050.825</v>
      </c>
      <c r="J684" s="10" t="n">
        <f aca="false">MAX(MIN(I684-max_thermal,$G$7),0)</f>
        <v>750</v>
      </c>
      <c r="K684" s="10" t="n">
        <f aca="false">I684-J684</f>
        <v>300.825</v>
      </c>
      <c r="L684" s="25" t="n">
        <f aca="false">$G$12</f>
        <v>60</v>
      </c>
      <c r="M684" s="14" t="n">
        <f aca="false">L684*K684</f>
        <v>18049.5</v>
      </c>
      <c r="N684" s="16" t="n">
        <v>6880336.38</v>
      </c>
      <c r="O684" s="16" t="n">
        <v>6879136.38</v>
      </c>
      <c r="P684" s="14" t="n">
        <f aca="false">(N684-O684)/$G$13</f>
        <v>60</v>
      </c>
      <c r="Q684" s="7" t="n">
        <f aca="false">MATCH(R684,$F$18:$F$737,0)</f>
        <v>171</v>
      </c>
      <c r="R684" s="10" t="n">
        <f aca="false">LARGE($F$18:$F$737,E684)</f>
        <v>627.97</v>
      </c>
      <c r="S684" s="14" t="n">
        <f aca="false">INDEX($J$18:$J$737,Q684)</f>
        <v>627.97</v>
      </c>
      <c r="T684" s="14" t="n">
        <f aca="false">R684-S684</f>
        <v>0</v>
      </c>
      <c r="U684" s="14" t="n">
        <f aca="false">INDEX($P$18:$P$737,Q684)</f>
        <v>0</v>
      </c>
    </row>
    <row r="685" customFormat="false" ht="15" hidden="false" customHeight="false" outlineLevel="0" collapsed="false">
      <c r="D685" s="16"/>
      <c r="E685" s="23" t="n">
        <v>668</v>
      </c>
      <c r="F685" s="24" t="n">
        <v>1099.956</v>
      </c>
      <c r="G685" s="18" t="n">
        <f aca="false">$G$6</f>
        <v>0</v>
      </c>
      <c r="H685" s="18" t="n">
        <f aca="false">(E685=$G$14)*$G$13</f>
        <v>0</v>
      </c>
      <c r="I685" s="10" t="n">
        <f aca="false">F685-G685+H685</f>
        <v>1099.956</v>
      </c>
      <c r="J685" s="10" t="n">
        <f aca="false">MAX(MIN(I685-max_thermal,$G$7),0)</f>
        <v>750</v>
      </c>
      <c r="K685" s="10" t="n">
        <f aca="false">I685-J685</f>
        <v>349.956</v>
      </c>
      <c r="L685" s="25" t="n">
        <f aca="false">$G$12</f>
        <v>60</v>
      </c>
      <c r="M685" s="14" t="n">
        <f aca="false">L685*K685</f>
        <v>20997.36</v>
      </c>
      <c r="N685" s="16" t="n">
        <v>6880336.38</v>
      </c>
      <c r="O685" s="16" t="n">
        <v>6879136.38</v>
      </c>
      <c r="P685" s="14" t="n">
        <f aca="false">(N685-O685)/$G$13</f>
        <v>60</v>
      </c>
      <c r="Q685" s="7" t="n">
        <f aca="false">MATCH(R685,$F$18:$F$737,0)</f>
        <v>198</v>
      </c>
      <c r="R685" s="10" t="n">
        <f aca="false">LARGE($F$18:$F$737,E685)</f>
        <v>625.548</v>
      </c>
      <c r="S685" s="14" t="n">
        <f aca="false">INDEX($J$18:$J$737,Q685)</f>
        <v>625.548</v>
      </c>
      <c r="T685" s="14" t="n">
        <f aca="false">R685-S685</f>
        <v>0</v>
      </c>
      <c r="U685" s="14" t="n">
        <f aca="false">INDEX($P$18:$P$737,Q685)</f>
        <v>0</v>
      </c>
    </row>
    <row r="686" customFormat="false" ht="15" hidden="false" customHeight="false" outlineLevel="0" collapsed="false">
      <c r="D686" s="16"/>
      <c r="E686" s="23" t="n">
        <v>669</v>
      </c>
      <c r="F686" s="24" t="n">
        <v>1081.769</v>
      </c>
      <c r="G686" s="18" t="n">
        <f aca="false">$G$6</f>
        <v>0</v>
      </c>
      <c r="H686" s="18" t="n">
        <f aca="false">(E686=$G$14)*$G$13</f>
        <v>0</v>
      </c>
      <c r="I686" s="10" t="n">
        <f aca="false">F686-G686+H686</f>
        <v>1081.769</v>
      </c>
      <c r="J686" s="10" t="n">
        <f aca="false">MAX(MIN(I686-max_thermal,$G$7),0)</f>
        <v>750</v>
      </c>
      <c r="K686" s="10" t="n">
        <f aca="false">I686-J686</f>
        <v>331.769</v>
      </c>
      <c r="L686" s="25" t="n">
        <f aca="false">$G$12</f>
        <v>60</v>
      </c>
      <c r="M686" s="14" t="n">
        <f aca="false">L686*K686</f>
        <v>19906.14</v>
      </c>
      <c r="N686" s="16" t="n">
        <v>6880336.38</v>
      </c>
      <c r="O686" s="16" t="n">
        <v>6879136.38</v>
      </c>
      <c r="P686" s="14" t="n">
        <f aca="false">(N686-O686)/$G$13</f>
        <v>60</v>
      </c>
      <c r="Q686" s="7" t="n">
        <f aca="false">MATCH(R686,$F$18:$F$737,0)</f>
        <v>703</v>
      </c>
      <c r="R686" s="10" t="n">
        <f aca="false">LARGE($F$18:$F$737,E686)</f>
        <v>622.644</v>
      </c>
      <c r="S686" s="14" t="n">
        <f aca="false">INDEX($J$18:$J$737,Q686)</f>
        <v>622.644</v>
      </c>
      <c r="T686" s="14" t="n">
        <f aca="false">R686-S686</f>
        <v>0</v>
      </c>
      <c r="U686" s="14" t="n">
        <f aca="false">INDEX($P$18:$P$737,Q686)</f>
        <v>0</v>
      </c>
    </row>
    <row r="687" customFormat="false" ht="15" hidden="false" customHeight="false" outlineLevel="0" collapsed="false">
      <c r="D687" s="16"/>
      <c r="E687" s="23" t="n">
        <v>670</v>
      </c>
      <c r="F687" s="24" t="n">
        <v>1053.666</v>
      </c>
      <c r="G687" s="18" t="n">
        <f aca="false">$G$6</f>
        <v>0</v>
      </c>
      <c r="H687" s="18" t="n">
        <f aca="false">(E687=$G$14)*$G$13</f>
        <v>0</v>
      </c>
      <c r="I687" s="10" t="n">
        <f aca="false">F687-G687+H687</f>
        <v>1053.666</v>
      </c>
      <c r="J687" s="10" t="n">
        <f aca="false">MAX(MIN(I687-max_thermal,$G$7),0)</f>
        <v>750</v>
      </c>
      <c r="K687" s="10" t="n">
        <f aca="false">I687-J687</f>
        <v>303.666</v>
      </c>
      <c r="L687" s="25" t="n">
        <f aca="false">$G$12</f>
        <v>60</v>
      </c>
      <c r="M687" s="14" t="n">
        <f aca="false">L687*K687</f>
        <v>18219.96</v>
      </c>
      <c r="N687" s="16" t="n">
        <v>6880336.38</v>
      </c>
      <c r="O687" s="16" t="n">
        <v>6879136.38</v>
      </c>
      <c r="P687" s="14" t="n">
        <f aca="false">(N687-O687)/$G$13</f>
        <v>60</v>
      </c>
      <c r="Q687" s="7" t="n">
        <f aca="false">MATCH(R687,$F$18:$F$737,0)</f>
        <v>197</v>
      </c>
      <c r="R687" s="10" t="n">
        <f aca="false">LARGE($F$18:$F$737,E687)</f>
        <v>622.382</v>
      </c>
      <c r="S687" s="14" t="n">
        <f aca="false">INDEX($J$18:$J$737,Q687)</f>
        <v>622.382</v>
      </c>
      <c r="T687" s="14" t="n">
        <f aca="false">R687-S687</f>
        <v>0</v>
      </c>
      <c r="U687" s="14" t="n">
        <f aca="false">INDEX($P$18:$P$737,Q687)</f>
        <v>0</v>
      </c>
    </row>
    <row r="688" customFormat="false" ht="15" hidden="false" customHeight="false" outlineLevel="0" collapsed="false">
      <c r="D688" s="16"/>
      <c r="E688" s="23" t="n">
        <v>671</v>
      </c>
      <c r="F688" s="24" t="n">
        <v>997.44</v>
      </c>
      <c r="G688" s="18" t="n">
        <f aca="false">$G$6</f>
        <v>0</v>
      </c>
      <c r="H688" s="18" t="n">
        <f aca="false">(E688=$G$14)*$G$13</f>
        <v>0</v>
      </c>
      <c r="I688" s="10" t="n">
        <f aca="false">F688-G688+H688</f>
        <v>997.44</v>
      </c>
      <c r="J688" s="10" t="n">
        <f aca="false">MAX(MIN(I688-max_thermal,$G$7),0)</f>
        <v>750</v>
      </c>
      <c r="K688" s="10" t="n">
        <f aca="false">I688-J688</f>
        <v>247.44</v>
      </c>
      <c r="L688" s="25" t="n">
        <f aca="false">$G$12</f>
        <v>60</v>
      </c>
      <c r="M688" s="14" t="n">
        <f aca="false">L688*K688</f>
        <v>14846.4</v>
      </c>
      <c r="N688" s="16" t="n">
        <v>6880336.38</v>
      </c>
      <c r="O688" s="16" t="n">
        <v>6879136.38</v>
      </c>
      <c r="P688" s="14" t="n">
        <f aca="false">(N688-O688)/$G$13</f>
        <v>60</v>
      </c>
      <c r="Q688" s="7" t="n">
        <f aca="false">MATCH(R688,$F$18:$F$737,0)</f>
        <v>6</v>
      </c>
      <c r="R688" s="10" t="n">
        <f aca="false">LARGE($F$18:$F$737,E688)</f>
        <v>618.188</v>
      </c>
      <c r="S688" s="14" t="n">
        <f aca="false">INDEX($J$18:$J$737,Q688)</f>
        <v>618.188</v>
      </c>
      <c r="T688" s="14" t="n">
        <f aca="false">R688-S688</f>
        <v>0</v>
      </c>
      <c r="U688" s="14" t="n">
        <f aca="false">INDEX($P$18:$P$737,Q688)</f>
        <v>0</v>
      </c>
    </row>
    <row r="689" customFormat="false" ht="15" hidden="false" customHeight="false" outlineLevel="0" collapsed="false">
      <c r="D689" s="16"/>
      <c r="E689" s="23" t="n">
        <v>672</v>
      </c>
      <c r="F689" s="24" t="n">
        <v>936.836</v>
      </c>
      <c r="G689" s="18" t="n">
        <f aca="false">$G$6</f>
        <v>0</v>
      </c>
      <c r="H689" s="18" t="n">
        <f aca="false">(E689=$G$14)*$G$13</f>
        <v>0</v>
      </c>
      <c r="I689" s="10" t="n">
        <f aca="false">F689-G689+H689</f>
        <v>936.836</v>
      </c>
      <c r="J689" s="10" t="n">
        <f aca="false">MAX(MIN(I689-max_thermal,$G$7),0)</f>
        <v>750</v>
      </c>
      <c r="K689" s="10" t="n">
        <f aca="false">I689-J689</f>
        <v>186.836</v>
      </c>
      <c r="L689" s="25" t="n">
        <f aca="false">$G$12</f>
        <v>60</v>
      </c>
      <c r="M689" s="14" t="n">
        <f aca="false">L689*K689</f>
        <v>11210.16</v>
      </c>
      <c r="N689" s="16" t="n">
        <v>6880336.38</v>
      </c>
      <c r="O689" s="16" t="n">
        <v>6879136.38</v>
      </c>
      <c r="P689" s="14" t="n">
        <f aca="false">(N689-O689)/$G$13</f>
        <v>60</v>
      </c>
      <c r="Q689" s="7" t="n">
        <f aca="false">MATCH(R689,$F$18:$F$737,0)</f>
        <v>700</v>
      </c>
      <c r="R689" s="10" t="n">
        <f aca="false">LARGE($F$18:$F$737,E689)</f>
        <v>617.043</v>
      </c>
      <c r="S689" s="14" t="n">
        <f aca="false">INDEX($J$18:$J$737,Q689)</f>
        <v>617.043</v>
      </c>
      <c r="T689" s="14" t="n">
        <f aca="false">R689-S689</f>
        <v>0</v>
      </c>
      <c r="U689" s="14" t="n">
        <f aca="false">INDEX($P$18:$P$737,Q689)</f>
        <v>0</v>
      </c>
    </row>
    <row r="690" customFormat="false" ht="15" hidden="false" customHeight="false" outlineLevel="0" collapsed="false">
      <c r="D690" s="16"/>
      <c r="E690" s="23" t="n">
        <v>673</v>
      </c>
      <c r="F690" s="24" t="n">
        <v>824.551</v>
      </c>
      <c r="G690" s="18" t="n">
        <f aca="false">$G$6</f>
        <v>0</v>
      </c>
      <c r="H690" s="18" t="n">
        <f aca="false">(E690=$G$14)*$G$13</f>
        <v>0</v>
      </c>
      <c r="I690" s="10" t="n">
        <f aca="false">F690-G690+H690</f>
        <v>824.551</v>
      </c>
      <c r="J690" s="10" t="n">
        <f aca="false">MAX(MIN(I690-max_thermal,$G$7),0)</f>
        <v>750</v>
      </c>
      <c r="K690" s="10" t="n">
        <f aca="false">I690-J690</f>
        <v>74.551</v>
      </c>
      <c r="L690" s="25" t="n">
        <f aca="false">$G$12</f>
        <v>60</v>
      </c>
      <c r="M690" s="14" t="n">
        <f aca="false">L690*K690</f>
        <v>4473.06</v>
      </c>
      <c r="N690" s="16" t="n">
        <v>6880336.38</v>
      </c>
      <c r="O690" s="16" t="n">
        <v>6879136.38</v>
      </c>
      <c r="P690" s="14" t="n">
        <f aca="false">(N690-O690)/$G$13</f>
        <v>60</v>
      </c>
      <c r="Q690" s="7" t="n">
        <f aca="false">MATCH(R690,$F$18:$F$737,0)</f>
        <v>9</v>
      </c>
      <c r="R690" s="10" t="n">
        <f aca="false">LARGE($F$18:$F$737,E690)</f>
        <v>616.383</v>
      </c>
      <c r="S690" s="14" t="n">
        <f aca="false">INDEX($J$18:$J$737,Q690)</f>
        <v>616.383</v>
      </c>
      <c r="T690" s="14" t="n">
        <f aca="false">R690-S690</f>
        <v>0</v>
      </c>
      <c r="U690" s="14" t="n">
        <f aca="false">INDEX($P$18:$P$737,Q690)</f>
        <v>0</v>
      </c>
    </row>
    <row r="691" customFormat="false" ht="15" hidden="false" customHeight="false" outlineLevel="0" collapsed="false">
      <c r="D691" s="16"/>
      <c r="E691" s="23" t="n">
        <v>674</v>
      </c>
      <c r="F691" s="24" t="n">
        <v>720.174</v>
      </c>
      <c r="G691" s="18" t="n">
        <f aca="false">$G$6</f>
        <v>0</v>
      </c>
      <c r="H691" s="18" t="n">
        <f aca="false">(E691=$G$14)*$G$13</f>
        <v>0</v>
      </c>
      <c r="I691" s="10" t="n">
        <f aca="false">F691-G691+H691</f>
        <v>720.174</v>
      </c>
      <c r="J691" s="10" t="n">
        <f aca="false">MAX(MIN(I691-max_thermal,$G$7),0)</f>
        <v>720.174</v>
      </c>
      <c r="K691" s="10" t="n">
        <f aca="false">I691-J691</f>
        <v>0</v>
      </c>
      <c r="L691" s="25" t="n">
        <f aca="false">$G$12</f>
        <v>60</v>
      </c>
      <c r="M691" s="14" t="n">
        <f aca="false">L691*K691</f>
        <v>0</v>
      </c>
      <c r="N691" s="16" t="n">
        <v>6879136.38</v>
      </c>
      <c r="O691" s="16" t="n">
        <v>6879136.38</v>
      </c>
      <c r="P691" s="14" t="n">
        <f aca="false">(N691-O691)/$G$13</f>
        <v>0</v>
      </c>
      <c r="Q691" s="7" t="n">
        <f aca="false">MATCH(R691,$F$18:$F$737,0)</f>
        <v>105</v>
      </c>
      <c r="R691" s="10" t="n">
        <f aca="false">LARGE($F$18:$F$737,E691)</f>
        <v>614.906</v>
      </c>
      <c r="S691" s="14" t="n">
        <f aca="false">INDEX($J$18:$J$737,Q691)</f>
        <v>614.906</v>
      </c>
      <c r="T691" s="14" t="n">
        <f aca="false">R691-S691</f>
        <v>0</v>
      </c>
      <c r="U691" s="14" t="n">
        <f aca="false">INDEX($P$18:$P$737,Q691)</f>
        <v>0</v>
      </c>
    </row>
    <row r="692" customFormat="false" ht="15" hidden="false" customHeight="false" outlineLevel="0" collapsed="false">
      <c r="D692" s="16"/>
      <c r="E692" s="23" t="n">
        <v>675</v>
      </c>
      <c r="F692" s="24" t="n">
        <v>665.675</v>
      </c>
      <c r="G692" s="18" t="n">
        <f aca="false">$G$6</f>
        <v>0</v>
      </c>
      <c r="H692" s="18" t="n">
        <f aca="false">(E692=$G$14)*$G$13</f>
        <v>0</v>
      </c>
      <c r="I692" s="10" t="n">
        <f aca="false">F692-G692+H692</f>
        <v>665.675</v>
      </c>
      <c r="J692" s="10" t="n">
        <f aca="false">MAX(MIN(I692-max_thermal,$G$7),0)</f>
        <v>665.675</v>
      </c>
      <c r="K692" s="10" t="n">
        <f aca="false">I692-J692</f>
        <v>0</v>
      </c>
      <c r="L692" s="25" t="n">
        <f aca="false">$G$12</f>
        <v>60</v>
      </c>
      <c r="M692" s="14" t="n">
        <f aca="false">L692*K692</f>
        <v>0</v>
      </c>
      <c r="N692" s="16" t="n">
        <v>6879136.38</v>
      </c>
      <c r="O692" s="16" t="n">
        <v>6879136.38</v>
      </c>
      <c r="P692" s="14" t="n">
        <f aca="false">(N692-O692)/$G$13</f>
        <v>0</v>
      </c>
      <c r="Q692" s="7" t="n">
        <f aca="false">MATCH(R692,$F$18:$F$737,0)</f>
        <v>81</v>
      </c>
      <c r="R692" s="10" t="n">
        <f aca="false">LARGE($F$18:$F$737,E692)</f>
        <v>614.441</v>
      </c>
      <c r="S692" s="14" t="n">
        <f aca="false">INDEX($J$18:$J$737,Q692)</f>
        <v>614.441</v>
      </c>
      <c r="T692" s="14" t="n">
        <f aca="false">R692-S692</f>
        <v>0</v>
      </c>
      <c r="U692" s="14" t="n">
        <f aca="false">INDEX($P$18:$P$737,Q692)</f>
        <v>0</v>
      </c>
    </row>
    <row r="693" customFormat="false" ht="15" hidden="false" customHeight="false" outlineLevel="0" collapsed="false">
      <c r="D693" s="16"/>
      <c r="E693" s="23" t="n">
        <v>676</v>
      </c>
      <c r="F693" s="24" t="n">
        <v>642.399</v>
      </c>
      <c r="G693" s="18" t="n">
        <f aca="false">$G$6</f>
        <v>0</v>
      </c>
      <c r="H693" s="18" t="n">
        <f aca="false">(E693=$G$14)*$G$13</f>
        <v>0</v>
      </c>
      <c r="I693" s="10" t="n">
        <f aca="false">F693-G693+H693</f>
        <v>642.399</v>
      </c>
      <c r="J693" s="10" t="n">
        <f aca="false">MAX(MIN(I693-max_thermal,$G$7),0)</f>
        <v>642.399</v>
      </c>
      <c r="K693" s="10" t="n">
        <f aca="false">I693-J693</f>
        <v>0</v>
      </c>
      <c r="L693" s="25" t="n">
        <f aca="false">$G$12</f>
        <v>60</v>
      </c>
      <c r="M693" s="14" t="n">
        <f aca="false">L693*K693</f>
        <v>0</v>
      </c>
      <c r="N693" s="16" t="n">
        <v>6879136.38</v>
      </c>
      <c r="O693" s="16" t="n">
        <v>6879136.38</v>
      </c>
      <c r="P693" s="14" t="n">
        <f aca="false">(N693-O693)/$G$13</f>
        <v>0</v>
      </c>
      <c r="Q693" s="7" t="n">
        <f aca="false">MATCH(R693,$F$18:$F$737,0)</f>
        <v>148</v>
      </c>
      <c r="R693" s="10" t="n">
        <f aca="false">LARGE($F$18:$F$737,E693)</f>
        <v>613.198</v>
      </c>
      <c r="S693" s="14" t="n">
        <f aca="false">INDEX($J$18:$J$737,Q693)</f>
        <v>613.198</v>
      </c>
      <c r="T693" s="14" t="n">
        <f aca="false">R693-S693</f>
        <v>0</v>
      </c>
      <c r="U693" s="14" t="n">
        <f aca="false">INDEX($P$18:$P$737,Q693)</f>
        <v>0</v>
      </c>
    </row>
    <row r="694" customFormat="false" ht="15" hidden="false" customHeight="false" outlineLevel="0" collapsed="false">
      <c r="D694" s="16"/>
      <c r="E694" s="23" t="n">
        <v>677</v>
      </c>
      <c r="F694" s="24" t="n">
        <v>634.45</v>
      </c>
      <c r="G694" s="18" t="n">
        <f aca="false">$G$6</f>
        <v>0</v>
      </c>
      <c r="H694" s="18" t="n">
        <f aca="false">(E694=$G$14)*$G$13</f>
        <v>0</v>
      </c>
      <c r="I694" s="10" t="n">
        <f aca="false">F694-G694+H694</f>
        <v>634.45</v>
      </c>
      <c r="J694" s="10" t="n">
        <f aca="false">MAX(MIN(I694-max_thermal,$G$7),0)</f>
        <v>634.45</v>
      </c>
      <c r="K694" s="10" t="n">
        <f aca="false">I694-J694</f>
        <v>0</v>
      </c>
      <c r="L694" s="25" t="n">
        <f aca="false">$G$12</f>
        <v>60</v>
      </c>
      <c r="M694" s="14" t="n">
        <f aca="false">L694*K694</f>
        <v>0</v>
      </c>
      <c r="N694" s="16" t="n">
        <v>6879136.38</v>
      </c>
      <c r="O694" s="16" t="n">
        <v>6879136.38</v>
      </c>
      <c r="P694" s="14" t="n">
        <f aca="false">(N694-O694)/$G$13</f>
        <v>0</v>
      </c>
      <c r="Q694" s="7" t="n">
        <f aca="false">MATCH(R694,$F$18:$F$737,0)</f>
        <v>702</v>
      </c>
      <c r="R694" s="10" t="n">
        <f aca="false">LARGE($F$18:$F$737,E694)</f>
        <v>610.807</v>
      </c>
      <c r="S694" s="14" t="n">
        <f aca="false">INDEX($J$18:$J$737,Q694)</f>
        <v>610.807</v>
      </c>
      <c r="T694" s="14" t="n">
        <f aca="false">R694-S694</f>
        <v>0</v>
      </c>
      <c r="U694" s="14" t="n">
        <f aca="false">INDEX($P$18:$P$737,Q694)</f>
        <v>0</v>
      </c>
    </row>
    <row r="695" customFormat="false" ht="15" hidden="false" customHeight="false" outlineLevel="0" collapsed="false">
      <c r="D695" s="16"/>
      <c r="E695" s="23" t="n">
        <v>678</v>
      </c>
      <c r="F695" s="24" t="n">
        <v>633.722</v>
      </c>
      <c r="G695" s="18" t="n">
        <f aca="false">$G$6</f>
        <v>0</v>
      </c>
      <c r="H695" s="18" t="n">
        <f aca="false">(E695=$G$14)*$G$13</f>
        <v>0</v>
      </c>
      <c r="I695" s="10" t="n">
        <f aca="false">F695-G695+H695</f>
        <v>633.722</v>
      </c>
      <c r="J695" s="10" t="n">
        <f aca="false">MAX(MIN(I695-max_thermal,$G$7),0)</f>
        <v>633.722</v>
      </c>
      <c r="K695" s="10" t="n">
        <f aca="false">I695-J695</f>
        <v>0</v>
      </c>
      <c r="L695" s="25" t="n">
        <f aca="false">$G$12</f>
        <v>60</v>
      </c>
      <c r="M695" s="14" t="n">
        <f aca="false">L695*K695</f>
        <v>0</v>
      </c>
      <c r="N695" s="16" t="n">
        <v>6879136.38</v>
      </c>
      <c r="O695" s="16" t="n">
        <v>6879136.38</v>
      </c>
      <c r="P695" s="14" t="n">
        <f aca="false">(N695-O695)/$G$13</f>
        <v>0</v>
      </c>
      <c r="Q695" s="7" t="n">
        <f aca="false">MATCH(R695,$F$18:$F$737,0)</f>
        <v>151</v>
      </c>
      <c r="R695" s="10" t="n">
        <f aca="false">LARGE($F$18:$F$737,E695)</f>
        <v>610.473</v>
      </c>
      <c r="S695" s="14" t="n">
        <f aca="false">INDEX($J$18:$J$737,Q695)</f>
        <v>610.473</v>
      </c>
      <c r="T695" s="14" t="n">
        <f aca="false">R695-S695</f>
        <v>0</v>
      </c>
      <c r="U695" s="14" t="n">
        <f aca="false">INDEX($P$18:$P$737,Q695)</f>
        <v>0</v>
      </c>
    </row>
    <row r="696" customFormat="false" ht="15" hidden="false" customHeight="false" outlineLevel="0" collapsed="false">
      <c r="D696" s="16"/>
      <c r="E696" s="23" t="n">
        <v>679</v>
      </c>
      <c r="F696" s="24" t="n">
        <v>653.537</v>
      </c>
      <c r="G696" s="18" t="n">
        <f aca="false">$G$6</f>
        <v>0</v>
      </c>
      <c r="H696" s="18" t="n">
        <f aca="false">(E696=$G$14)*$G$13</f>
        <v>0</v>
      </c>
      <c r="I696" s="10" t="n">
        <f aca="false">F696-G696+H696</f>
        <v>653.537</v>
      </c>
      <c r="J696" s="10" t="n">
        <f aca="false">MAX(MIN(I696-max_thermal,$G$7),0)</f>
        <v>653.537</v>
      </c>
      <c r="K696" s="10" t="n">
        <f aca="false">I696-J696</f>
        <v>0</v>
      </c>
      <c r="L696" s="25" t="n">
        <f aca="false">$G$12</f>
        <v>60</v>
      </c>
      <c r="M696" s="14" t="n">
        <f aca="false">L696*K696</f>
        <v>0</v>
      </c>
      <c r="N696" s="16" t="n">
        <v>6879136.38</v>
      </c>
      <c r="O696" s="16" t="n">
        <v>6879136.38</v>
      </c>
      <c r="P696" s="14" t="n">
        <f aca="false">(N696-O696)/$G$13</f>
        <v>0</v>
      </c>
      <c r="Q696" s="7" t="n">
        <f aca="false">MATCH(R696,$F$18:$F$737,0)</f>
        <v>175</v>
      </c>
      <c r="R696" s="10" t="n">
        <f aca="false">LARGE($F$18:$F$737,E696)</f>
        <v>609.12</v>
      </c>
      <c r="S696" s="14" t="n">
        <f aca="false">INDEX($J$18:$J$737,Q696)</f>
        <v>609.12</v>
      </c>
      <c r="T696" s="14" t="n">
        <f aca="false">R696-S696</f>
        <v>0</v>
      </c>
      <c r="U696" s="14" t="n">
        <f aca="false">INDEX($P$18:$P$737,Q696)</f>
        <v>0</v>
      </c>
    </row>
    <row r="697" customFormat="false" ht="15" hidden="false" customHeight="false" outlineLevel="0" collapsed="false">
      <c r="D697" s="16"/>
      <c r="E697" s="23" t="n">
        <v>680</v>
      </c>
      <c r="F697" s="24" t="n">
        <v>697.737</v>
      </c>
      <c r="G697" s="18" t="n">
        <f aca="false">$G$6</f>
        <v>0</v>
      </c>
      <c r="H697" s="18" t="n">
        <f aca="false">(E697=$G$14)*$G$13</f>
        <v>0</v>
      </c>
      <c r="I697" s="10" t="n">
        <f aca="false">F697-G697+H697</f>
        <v>697.737</v>
      </c>
      <c r="J697" s="10" t="n">
        <f aca="false">MAX(MIN(I697-max_thermal,$G$7),0)</f>
        <v>697.737</v>
      </c>
      <c r="K697" s="10" t="n">
        <f aca="false">I697-J697</f>
        <v>0</v>
      </c>
      <c r="L697" s="25" t="n">
        <f aca="false">$G$12</f>
        <v>60</v>
      </c>
      <c r="M697" s="14" t="n">
        <f aca="false">L697*K697</f>
        <v>0</v>
      </c>
      <c r="N697" s="16" t="n">
        <v>6879136.38</v>
      </c>
      <c r="O697" s="16" t="n">
        <v>6879136.38</v>
      </c>
      <c r="P697" s="14" t="n">
        <f aca="false">(N697-O697)/$G$13</f>
        <v>0</v>
      </c>
      <c r="Q697" s="7" t="n">
        <f aca="false">MATCH(R697,$F$18:$F$737,0)</f>
        <v>129</v>
      </c>
      <c r="R697" s="10" t="n">
        <f aca="false">LARGE($F$18:$F$737,E697)</f>
        <v>608.152</v>
      </c>
      <c r="S697" s="14" t="n">
        <f aca="false">INDEX($J$18:$J$737,Q697)</f>
        <v>608.152</v>
      </c>
      <c r="T697" s="14" t="n">
        <f aca="false">R697-S697</f>
        <v>0</v>
      </c>
      <c r="U697" s="14" t="n">
        <f aca="false">INDEX($P$18:$P$737,Q697)</f>
        <v>0</v>
      </c>
    </row>
    <row r="698" customFormat="false" ht="15" hidden="false" customHeight="false" outlineLevel="0" collapsed="false">
      <c r="D698" s="16"/>
      <c r="E698" s="23" t="n">
        <v>681</v>
      </c>
      <c r="F698" s="24" t="n">
        <v>804.234</v>
      </c>
      <c r="G698" s="18" t="n">
        <f aca="false">$G$6</f>
        <v>0</v>
      </c>
      <c r="H698" s="18" t="n">
        <f aca="false">(E698=$G$14)*$G$13</f>
        <v>0</v>
      </c>
      <c r="I698" s="10" t="n">
        <f aca="false">F698-G698+H698</f>
        <v>804.234</v>
      </c>
      <c r="J698" s="10" t="n">
        <f aca="false">MAX(MIN(I698-max_thermal,$G$7),0)</f>
        <v>750</v>
      </c>
      <c r="K698" s="10" t="n">
        <f aca="false">I698-J698</f>
        <v>54.234</v>
      </c>
      <c r="L698" s="25" t="n">
        <f aca="false">$G$12</f>
        <v>60</v>
      </c>
      <c r="M698" s="14" t="n">
        <f aca="false">L698*K698</f>
        <v>3254.04</v>
      </c>
      <c r="N698" s="16" t="n">
        <v>6880336.38</v>
      </c>
      <c r="O698" s="16" t="n">
        <v>6879136.38</v>
      </c>
      <c r="P698" s="14" t="n">
        <f aca="false">(N698-O698)/$G$13</f>
        <v>60</v>
      </c>
      <c r="Q698" s="7" t="n">
        <f aca="false">MATCH(R698,$F$18:$F$737,0)</f>
        <v>701</v>
      </c>
      <c r="R698" s="10" t="n">
        <f aca="false">LARGE($F$18:$F$737,E698)</f>
        <v>606.185</v>
      </c>
      <c r="S698" s="14" t="n">
        <f aca="false">INDEX($J$18:$J$737,Q698)</f>
        <v>606.185</v>
      </c>
      <c r="T698" s="14" t="n">
        <f aca="false">R698-S698</f>
        <v>0</v>
      </c>
      <c r="U698" s="14" t="n">
        <f aca="false">INDEX($P$18:$P$737,Q698)</f>
        <v>0</v>
      </c>
    </row>
    <row r="699" customFormat="false" ht="15" hidden="false" customHeight="false" outlineLevel="0" collapsed="false">
      <c r="D699" s="16"/>
      <c r="E699" s="23" t="n">
        <v>682</v>
      </c>
      <c r="F699" s="24" t="n">
        <v>904.686</v>
      </c>
      <c r="G699" s="18" t="n">
        <f aca="false">$G$6</f>
        <v>0</v>
      </c>
      <c r="H699" s="18" t="n">
        <f aca="false">(E699=$G$14)*$G$13</f>
        <v>0</v>
      </c>
      <c r="I699" s="10" t="n">
        <f aca="false">F699-G699+H699</f>
        <v>904.686</v>
      </c>
      <c r="J699" s="10" t="n">
        <f aca="false">MAX(MIN(I699-max_thermal,$G$7),0)</f>
        <v>750</v>
      </c>
      <c r="K699" s="10" t="n">
        <f aca="false">I699-J699</f>
        <v>154.686</v>
      </c>
      <c r="L699" s="25" t="n">
        <f aca="false">$G$12</f>
        <v>60</v>
      </c>
      <c r="M699" s="14" t="n">
        <f aca="false">L699*K699</f>
        <v>9281.16</v>
      </c>
      <c r="N699" s="16" t="n">
        <v>6880336.38</v>
      </c>
      <c r="O699" s="16" t="n">
        <v>6879136.38</v>
      </c>
      <c r="P699" s="14" t="n">
        <f aca="false">(N699-O699)/$G$13</f>
        <v>60</v>
      </c>
      <c r="Q699" s="7" t="n">
        <f aca="false">MATCH(R699,$F$18:$F$737,0)</f>
        <v>172</v>
      </c>
      <c r="R699" s="10" t="n">
        <f aca="false">LARGE($F$18:$F$737,E699)</f>
        <v>604.423</v>
      </c>
      <c r="S699" s="14" t="n">
        <f aca="false">INDEX($J$18:$J$737,Q699)</f>
        <v>604.423</v>
      </c>
      <c r="T699" s="14" t="n">
        <f aca="false">R699-S699</f>
        <v>0</v>
      </c>
      <c r="U699" s="14" t="n">
        <f aca="false">INDEX($P$18:$P$737,Q699)</f>
        <v>0</v>
      </c>
    </row>
    <row r="700" customFormat="false" ht="15" hidden="false" customHeight="false" outlineLevel="0" collapsed="false">
      <c r="D700" s="16"/>
      <c r="E700" s="23" t="n">
        <v>683</v>
      </c>
      <c r="F700" s="24" t="n">
        <v>963.036</v>
      </c>
      <c r="G700" s="18" t="n">
        <f aca="false">$G$6</f>
        <v>0</v>
      </c>
      <c r="H700" s="18" t="n">
        <f aca="false">(E700=$G$14)*$G$13</f>
        <v>0</v>
      </c>
      <c r="I700" s="10" t="n">
        <f aca="false">F700-G700+H700</f>
        <v>963.036</v>
      </c>
      <c r="J700" s="10" t="n">
        <f aca="false">MAX(MIN(I700-max_thermal,$G$7),0)</f>
        <v>750</v>
      </c>
      <c r="K700" s="10" t="n">
        <f aca="false">I700-J700</f>
        <v>213.036</v>
      </c>
      <c r="L700" s="25" t="n">
        <f aca="false">$G$12</f>
        <v>60</v>
      </c>
      <c r="M700" s="14" t="n">
        <f aca="false">L700*K700</f>
        <v>12782.16</v>
      </c>
      <c r="N700" s="16" t="n">
        <v>6880336.38</v>
      </c>
      <c r="O700" s="16" t="n">
        <v>6879136.38</v>
      </c>
      <c r="P700" s="14" t="n">
        <f aca="false">(N700-O700)/$G$13</f>
        <v>60</v>
      </c>
      <c r="Q700" s="7" t="n">
        <f aca="false">MATCH(R700,$F$18:$F$737,0)</f>
        <v>99</v>
      </c>
      <c r="R700" s="10" t="n">
        <f aca="false">LARGE($F$18:$F$737,E700)</f>
        <v>602.173</v>
      </c>
      <c r="S700" s="14" t="n">
        <f aca="false">INDEX($J$18:$J$737,Q700)</f>
        <v>602.173</v>
      </c>
      <c r="T700" s="14" t="n">
        <f aca="false">R700-S700</f>
        <v>0</v>
      </c>
      <c r="U700" s="14" t="n">
        <f aca="false">INDEX($P$18:$P$737,Q700)</f>
        <v>0</v>
      </c>
    </row>
    <row r="701" customFormat="false" ht="15" hidden="false" customHeight="false" outlineLevel="0" collapsed="false">
      <c r="D701" s="16"/>
      <c r="E701" s="23" t="n">
        <v>684</v>
      </c>
      <c r="F701" s="24" t="n">
        <v>971.715</v>
      </c>
      <c r="G701" s="18" t="n">
        <f aca="false">$G$6</f>
        <v>0</v>
      </c>
      <c r="H701" s="18" t="n">
        <f aca="false">(E701=$G$14)*$G$13</f>
        <v>0</v>
      </c>
      <c r="I701" s="10" t="n">
        <f aca="false">F701-G701+H701</f>
        <v>971.715</v>
      </c>
      <c r="J701" s="10" t="n">
        <f aca="false">MAX(MIN(I701-max_thermal,$G$7),0)</f>
        <v>750</v>
      </c>
      <c r="K701" s="10" t="n">
        <f aca="false">I701-J701</f>
        <v>221.715</v>
      </c>
      <c r="L701" s="25" t="n">
        <f aca="false">$G$12</f>
        <v>60</v>
      </c>
      <c r="M701" s="14" t="n">
        <f aca="false">L701*K701</f>
        <v>13302.9</v>
      </c>
      <c r="N701" s="16" t="n">
        <v>6880336.38</v>
      </c>
      <c r="O701" s="16" t="n">
        <v>6879136.38</v>
      </c>
      <c r="P701" s="14" t="n">
        <f aca="false">(N701-O701)/$G$13</f>
        <v>60</v>
      </c>
      <c r="Q701" s="7" t="n">
        <f aca="false">MATCH(R701,$F$18:$F$737,0)</f>
        <v>149</v>
      </c>
      <c r="R701" s="10" t="n">
        <f aca="false">LARGE($F$18:$F$737,E701)</f>
        <v>599.936</v>
      </c>
      <c r="S701" s="14" t="n">
        <f aca="false">INDEX($J$18:$J$737,Q701)</f>
        <v>599.936</v>
      </c>
      <c r="T701" s="14" t="n">
        <f aca="false">R701-S701</f>
        <v>0</v>
      </c>
      <c r="U701" s="14" t="n">
        <f aca="false">INDEX($P$18:$P$737,Q701)</f>
        <v>0</v>
      </c>
    </row>
    <row r="702" customFormat="false" ht="15" hidden="false" customHeight="false" outlineLevel="0" collapsed="false">
      <c r="D702" s="16"/>
      <c r="E702" s="23" t="n">
        <v>685</v>
      </c>
      <c r="F702" s="24" t="n">
        <v>940.057</v>
      </c>
      <c r="G702" s="18" t="n">
        <f aca="false">$G$6</f>
        <v>0</v>
      </c>
      <c r="H702" s="18" t="n">
        <f aca="false">(E702=$G$14)*$G$13</f>
        <v>0</v>
      </c>
      <c r="I702" s="10" t="n">
        <f aca="false">F702-G702+H702</f>
        <v>940.057</v>
      </c>
      <c r="J702" s="10" t="n">
        <f aca="false">MAX(MIN(I702-max_thermal,$G$7),0)</f>
        <v>750</v>
      </c>
      <c r="K702" s="10" t="n">
        <f aca="false">I702-J702</f>
        <v>190.057</v>
      </c>
      <c r="L702" s="25" t="n">
        <f aca="false">$G$12</f>
        <v>60</v>
      </c>
      <c r="M702" s="14" t="n">
        <f aca="false">L702*K702</f>
        <v>11403.42</v>
      </c>
      <c r="N702" s="16" t="n">
        <v>6880336.38</v>
      </c>
      <c r="O702" s="16" t="n">
        <v>6879136.38</v>
      </c>
      <c r="P702" s="14" t="n">
        <f aca="false">(N702-O702)/$G$13</f>
        <v>60</v>
      </c>
      <c r="Q702" s="7" t="n">
        <f aca="false">MATCH(R702,$F$18:$F$737,0)</f>
        <v>150</v>
      </c>
      <c r="R702" s="10" t="n">
        <f aca="false">LARGE($F$18:$F$737,E702)</f>
        <v>599.598</v>
      </c>
      <c r="S702" s="14" t="n">
        <f aca="false">INDEX($J$18:$J$737,Q702)</f>
        <v>599.598</v>
      </c>
      <c r="T702" s="14" t="n">
        <f aca="false">R702-S702</f>
        <v>0</v>
      </c>
      <c r="U702" s="14" t="n">
        <f aca="false">INDEX($P$18:$P$737,Q702)</f>
        <v>0</v>
      </c>
    </row>
    <row r="703" customFormat="false" ht="15" hidden="false" customHeight="false" outlineLevel="0" collapsed="false">
      <c r="D703" s="16"/>
      <c r="E703" s="23" t="n">
        <v>686</v>
      </c>
      <c r="F703" s="24" t="n">
        <v>912.949</v>
      </c>
      <c r="G703" s="18" t="n">
        <f aca="false">$G$6</f>
        <v>0</v>
      </c>
      <c r="H703" s="18" t="n">
        <f aca="false">(E703=$G$14)*$G$13</f>
        <v>0</v>
      </c>
      <c r="I703" s="10" t="n">
        <f aca="false">F703-G703+H703</f>
        <v>912.949</v>
      </c>
      <c r="J703" s="10" t="n">
        <f aca="false">MAX(MIN(I703-max_thermal,$G$7),0)</f>
        <v>750</v>
      </c>
      <c r="K703" s="10" t="n">
        <f aca="false">I703-J703</f>
        <v>162.949</v>
      </c>
      <c r="L703" s="25" t="n">
        <f aca="false">$G$12</f>
        <v>60</v>
      </c>
      <c r="M703" s="14" t="n">
        <f aca="false">L703*K703</f>
        <v>9776.94</v>
      </c>
      <c r="N703" s="16" t="n">
        <v>6880336.38</v>
      </c>
      <c r="O703" s="16" t="n">
        <v>6879136.38</v>
      </c>
      <c r="P703" s="14" t="n">
        <f aca="false">(N703-O703)/$G$13</f>
        <v>60</v>
      </c>
      <c r="Q703" s="7" t="n">
        <f aca="false">MATCH(R703,$F$18:$F$737,0)</f>
        <v>51</v>
      </c>
      <c r="R703" s="10" t="n">
        <f aca="false">LARGE($F$18:$F$737,E703)</f>
        <v>598.241</v>
      </c>
      <c r="S703" s="14" t="n">
        <f aca="false">INDEX($J$18:$J$737,Q703)</f>
        <v>598.241</v>
      </c>
      <c r="T703" s="14" t="n">
        <f aca="false">R703-S703</f>
        <v>0</v>
      </c>
      <c r="U703" s="14" t="n">
        <f aca="false">INDEX($P$18:$P$737,Q703)</f>
        <v>0</v>
      </c>
    </row>
    <row r="704" customFormat="false" ht="15" hidden="false" customHeight="false" outlineLevel="0" collapsed="false">
      <c r="D704" s="16"/>
      <c r="E704" s="23" t="n">
        <v>687</v>
      </c>
      <c r="F704" s="24" t="n">
        <v>906.074</v>
      </c>
      <c r="G704" s="18" t="n">
        <f aca="false">$G$6</f>
        <v>0</v>
      </c>
      <c r="H704" s="18" t="n">
        <f aca="false">(E704=$G$14)*$G$13</f>
        <v>0</v>
      </c>
      <c r="I704" s="10" t="n">
        <f aca="false">F704-G704+H704</f>
        <v>906.074</v>
      </c>
      <c r="J704" s="10" t="n">
        <f aca="false">MAX(MIN(I704-max_thermal,$G$7),0)</f>
        <v>750</v>
      </c>
      <c r="K704" s="10" t="n">
        <f aca="false">I704-J704</f>
        <v>156.074</v>
      </c>
      <c r="L704" s="25" t="n">
        <f aca="false">$G$12</f>
        <v>60</v>
      </c>
      <c r="M704" s="14" t="n">
        <f aca="false">L704*K704</f>
        <v>9364.44</v>
      </c>
      <c r="N704" s="16" t="n">
        <v>6880336.38</v>
      </c>
      <c r="O704" s="16" t="n">
        <v>6879136.38</v>
      </c>
      <c r="P704" s="14" t="n">
        <f aca="false">(N704-O704)/$G$13</f>
        <v>60</v>
      </c>
      <c r="Q704" s="7" t="n">
        <f aca="false">MATCH(R704,$F$18:$F$737,0)</f>
        <v>8</v>
      </c>
      <c r="R704" s="10" t="n">
        <f aca="false">LARGE($F$18:$F$737,E704)</f>
        <v>598.122</v>
      </c>
      <c r="S704" s="14" t="n">
        <f aca="false">INDEX($J$18:$J$737,Q704)</f>
        <v>598.122</v>
      </c>
      <c r="T704" s="14" t="n">
        <f aca="false">R704-S704</f>
        <v>0</v>
      </c>
      <c r="U704" s="14" t="n">
        <f aca="false">INDEX($P$18:$P$737,Q704)</f>
        <v>0</v>
      </c>
    </row>
    <row r="705" customFormat="false" ht="15" hidden="false" customHeight="false" outlineLevel="0" collapsed="false">
      <c r="D705" s="16"/>
      <c r="E705" s="23" t="n">
        <v>688</v>
      </c>
      <c r="F705" s="24" t="n">
        <v>909.905</v>
      </c>
      <c r="G705" s="18" t="n">
        <f aca="false">$G$6</f>
        <v>0</v>
      </c>
      <c r="H705" s="18" t="n">
        <f aca="false">(E705=$G$14)*$G$13</f>
        <v>0</v>
      </c>
      <c r="I705" s="10" t="n">
        <f aca="false">F705-G705+H705</f>
        <v>909.905</v>
      </c>
      <c r="J705" s="10" t="n">
        <f aca="false">MAX(MIN(I705-max_thermal,$G$7),0)</f>
        <v>750</v>
      </c>
      <c r="K705" s="10" t="n">
        <f aca="false">I705-J705</f>
        <v>159.905</v>
      </c>
      <c r="L705" s="25" t="n">
        <f aca="false">$G$12</f>
        <v>60</v>
      </c>
      <c r="M705" s="14" t="n">
        <f aca="false">L705*K705</f>
        <v>9594.3</v>
      </c>
      <c r="N705" s="16" t="n">
        <v>6880336.38</v>
      </c>
      <c r="O705" s="16" t="n">
        <v>6879136.38</v>
      </c>
      <c r="P705" s="14" t="n">
        <f aca="false">(N705-O705)/$G$13</f>
        <v>60</v>
      </c>
      <c r="Q705" s="7" t="n">
        <f aca="false">MATCH(R705,$F$18:$F$737,0)</f>
        <v>123</v>
      </c>
      <c r="R705" s="10" t="n">
        <f aca="false">LARGE($F$18:$F$737,E705)</f>
        <v>597.255</v>
      </c>
      <c r="S705" s="14" t="n">
        <f aca="false">INDEX($J$18:$J$737,Q705)</f>
        <v>597.255</v>
      </c>
      <c r="T705" s="14" t="n">
        <f aca="false">R705-S705</f>
        <v>0</v>
      </c>
      <c r="U705" s="14" t="n">
        <f aca="false">INDEX($P$18:$P$737,Q705)</f>
        <v>0</v>
      </c>
    </row>
    <row r="706" customFormat="false" ht="15" hidden="false" customHeight="false" outlineLevel="0" collapsed="false">
      <c r="D706" s="16"/>
      <c r="E706" s="23" t="n">
        <v>689</v>
      </c>
      <c r="F706" s="24" t="n">
        <v>924.351</v>
      </c>
      <c r="G706" s="18" t="n">
        <f aca="false">$G$6</f>
        <v>0</v>
      </c>
      <c r="H706" s="18" t="n">
        <f aca="false">(E706=$G$14)*$G$13</f>
        <v>0</v>
      </c>
      <c r="I706" s="10" t="n">
        <f aca="false">F706-G706+H706</f>
        <v>924.351</v>
      </c>
      <c r="J706" s="10" t="n">
        <f aca="false">MAX(MIN(I706-max_thermal,$G$7),0)</f>
        <v>750</v>
      </c>
      <c r="K706" s="10" t="n">
        <f aca="false">I706-J706</f>
        <v>174.351</v>
      </c>
      <c r="L706" s="25" t="n">
        <f aca="false">$G$12</f>
        <v>60</v>
      </c>
      <c r="M706" s="14" t="n">
        <f aca="false">L706*K706</f>
        <v>10461.06</v>
      </c>
      <c r="N706" s="16" t="n">
        <v>6880336.38</v>
      </c>
      <c r="O706" s="16" t="n">
        <v>6879136.38</v>
      </c>
      <c r="P706" s="14" t="n">
        <f aca="false">(N706-O706)/$G$13</f>
        <v>60</v>
      </c>
      <c r="Q706" s="7" t="n">
        <f aca="false">MATCH(R706,$F$18:$F$737,0)</f>
        <v>7</v>
      </c>
      <c r="R706" s="10" t="n">
        <f aca="false">LARGE($F$18:$F$737,E706)</f>
        <v>597.248</v>
      </c>
      <c r="S706" s="14" t="n">
        <f aca="false">INDEX($J$18:$J$737,Q706)</f>
        <v>597.248</v>
      </c>
      <c r="T706" s="14" t="n">
        <f aca="false">R706-S706</f>
        <v>0</v>
      </c>
      <c r="U706" s="14" t="n">
        <f aca="false">INDEX($P$18:$P$737,Q706)</f>
        <v>0</v>
      </c>
    </row>
    <row r="707" customFormat="false" ht="15" hidden="false" customHeight="false" outlineLevel="0" collapsed="false">
      <c r="D707" s="16"/>
      <c r="E707" s="23" t="n">
        <v>690</v>
      </c>
      <c r="F707" s="24" t="n">
        <v>954.221</v>
      </c>
      <c r="G707" s="18" t="n">
        <f aca="false">$G$6</f>
        <v>0</v>
      </c>
      <c r="H707" s="18" t="n">
        <f aca="false">(E707=$G$14)*$G$13</f>
        <v>0</v>
      </c>
      <c r="I707" s="10" t="n">
        <f aca="false">F707-G707+H707</f>
        <v>954.221</v>
      </c>
      <c r="J707" s="10" t="n">
        <f aca="false">MAX(MIN(I707-max_thermal,$G$7),0)</f>
        <v>750</v>
      </c>
      <c r="K707" s="10" t="n">
        <f aca="false">I707-J707</f>
        <v>204.221</v>
      </c>
      <c r="L707" s="25" t="n">
        <f aca="false">$G$12</f>
        <v>60</v>
      </c>
      <c r="M707" s="14" t="n">
        <f aca="false">L707*K707</f>
        <v>12253.26</v>
      </c>
      <c r="N707" s="16" t="n">
        <v>6880336.38</v>
      </c>
      <c r="O707" s="16" t="n">
        <v>6879136.38</v>
      </c>
      <c r="P707" s="14" t="n">
        <f aca="false">(N707-O707)/$G$13</f>
        <v>60</v>
      </c>
      <c r="Q707" s="7" t="n">
        <f aca="false">MATCH(R707,$F$18:$F$737,0)</f>
        <v>75</v>
      </c>
      <c r="R707" s="10" t="n">
        <f aca="false">LARGE($F$18:$F$737,E707)</f>
        <v>596.705</v>
      </c>
      <c r="S707" s="14" t="n">
        <f aca="false">INDEX($J$18:$J$737,Q707)</f>
        <v>596.705</v>
      </c>
      <c r="T707" s="14" t="n">
        <f aca="false">R707-S707</f>
        <v>0</v>
      </c>
      <c r="U707" s="14" t="n">
        <f aca="false">INDEX($P$18:$P$737,Q707)</f>
        <v>0</v>
      </c>
    </row>
    <row r="708" customFormat="false" ht="15" hidden="false" customHeight="false" outlineLevel="0" collapsed="false">
      <c r="D708" s="16"/>
      <c r="E708" s="23" t="n">
        <v>691</v>
      </c>
      <c r="F708" s="24" t="n">
        <v>1027.932</v>
      </c>
      <c r="G708" s="18" t="n">
        <f aca="false">$G$6</f>
        <v>0</v>
      </c>
      <c r="H708" s="18" t="n">
        <f aca="false">(E708=$G$14)*$G$13</f>
        <v>0</v>
      </c>
      <c r="I708" s="10" t="n">
        <f aca="false">F708-G708+H708</f>
        <v>1027.932</v>
      </c>
      <c r="J708" s="10" t="n">
        <f aca="false">MAX(MIN(I708-max_thermal,$G$7),0)</f>
        <v>750</v>
      </c>
      <c r="K708" s="10" t="n">
        <f aca="false">I708-J708</f>
        <v>277.932</v>
      </c>
      <c r="L708" s="25" t="n">
        <f aca="false">$G$12</f>
        <v>60</v>
      </c>
      <c r="M708" s="14" t="n">
        <f aca="false">L708*K708</f>
        <v>16675.92</v>
      </c>
      <c r="N708" s="16" t="n">
        <v>6880336.38</v>
      </c>
      <c r="O708" s="16" t="n">
        <v>6879136.38</v>
      </c>
      <c r="P708" s="14" t="n">
        <f aca="false">(N708-O708)/$G$13</f>
        <v>60</v>
      </c>
      <c r="Q708" s="7" t="n">
        <f aca="false">MATCH(R708,$F$18:$F$737,0)</f>
        <v>173</v>
      </c>
      <c r="R708" s="10" t="n">
        <f aca="false">LARGE($F$18:$F$737,E708)</f>
        <v>596.158</v>
      </c>
      <c r="S708" s="14" t="n">
        <f aca="false">INDEX($J$18:$J$737,Q708)</f>
        <v>596.158</v>
      </c>
      <c r="T708" s="14" t="n">
        <f aca="false">R708-S708</f>
        <v>0</v>
      </c>
      <c r="U708" s="14" t="n">
        <f aca="false">INDEX($P$18:$P$737,Q708)</f>
        <v>0</v>
      </c>
    </row>
    <row r="709" customFormat="false" ht="15" hidden="false" customHeight="false" outlineLevel="0" collapsed="false">
      <c r="D709" s="16"/>
      <c r="E709" s="23" t="n">
        <v>692</v>
      </c>
      <c r="F709" s="24" t="n">
        <v>1061.923</v>
      </c>
      <c r="G709" s="18" t="n">
        <f aca="false">$G$6</f>
        <v>0</v>
      </c>
      <c r="H709" s="18" t="n">
        <f aca="false">(E709=$G$14)*$G$13</f>
        <v>0</v>
      </c>
      <c r="I709" s="10" t="n">
        <f aca="false">F709-G709+H709</f>
        <v>1061.923</v>
      </c>
      <c r="J709" s="10" t="n">
        <f aca="false">MAX(MIN(I709-max_thermal,$G$7),0)</f>
        <v>750</v>
      </c>
      <c r="K709" s="10" t="n">
        <f aca="false">I709-J709</f>
        <v>311.923</v>
      </c>
      <c r="L709" s="25" t="n">
        <f aca="false">$G$12</f>
        <v>60</v>
      </c>
      <c r="M709" s="14" t="n">
        <f aca="false">L709*K709</f>
        <v>18715.38</v>
      </c>
      <c r="N709" s="16" t="n">
        <v>6880336.38</v>
      </c>
      <c r="O709" s="16" t="n">
        <v>6879136.38</v>
      </c>
      <c r="P709" s="14" t="n">
        <f aca="false">(N709-O709)/$G$13</f>
        <v>60</v>
      </c>
      <c r="Q709" s="7" t="n">
        <f aca="false">MATCH(R709,$F$18:$F$737,0)</f>
        <v>174</v>
      </c>
      <c r="R709" s="10" t="n">
        <f aca="false">LARGE($F$18:$F$737,E709)</f>
        <v>595.66</v>
      </c>
      <c r="S709" s="14" t="n">
        <f aca="false">INDEX($J$18:$J$737,Q709)</f>
        <v>595.66</v>
      </c>
      <c r="T709" s="14" t="n">
        <f aca="false">R709-S709</f>
        <v>0</v>
      </c>
      <c r="U709" s="14" t="n">
        <f aca="false">INDEX($P$18:$P$737,Q709)</f>
        <v>0</v>
      </c>
    </row>
    <row r="710" customFormat="false" ht="15" hidden="false" customHeight="false" outlineLevel="0" collapsed="false">
      <c r="D710" s="16"/>
      <c r="E710" s="23" t="n">
        <v>693</v>
      </c>
      <c r="F710" s="24" t="n">
        <v>1045.457</v>
      </c>
      <c r="G710" s="18" t="n">
        <f aca="false">$G$6</f>
        <v>0</v>
      </c>
      <c r="H710" s="18" t="n">
        <f aca="false">(E710=$G$14)*$G$13</f>
        <v>0</v>
      </c>
      <c r="I710" s="10" t="n">
        <f aca="false">F710-G710+H710</f>
        <v>1045.457</v>
      </c>
      <c r="J710" s="10" t="n">
        <f aca="false">MAX(MIN(I710-max_thermal,$G$7),0)</f>
        <v>750</v>
      </c>
      <c r="K710" s="10" t="n">
        <f aca="false">I710-J710</f>
        <v>295.457</v>
      </c>
      <c r="L710" s="25" t="n">
        <f aca="false">$G$12</f>
        <v>60</v>
      </c>
      <c r="M710" s="14" t="n">
        <f aca="false">L710*K710</f>
        <v>17727.42</v>
      </c>
      <c r="N710" s="16" t="n">
        <v>6880336.38</v>
      </c>
      <c r="O710" s="16" t="n">
        <v>6879136.38</v>
      </c>
      <c r="P710" s="14" t="n">
        <f aca="false">(N710-O710)/$G$13</f>
        <v>60</v>
      </c>
      <c r="Q710" s="7" t="n">
        <f aca="false">MATCH(R710,$F$18:$F$737,0)</f>
        <v>57</v>
      </c>
      <c r="R710" s="10" t="n">
        <f aca="false">LARGE($F$18:$F$737,E710)</f>
        <v>591.998</v>
      </c>
      <c r="S710" s="14" t="n">
        <f aca="false">INDEX($J$18:$J$737,Q710)</f>
        <v>591.998</v>
      </c>
      <c r="T710" s="14" t="n">
        <f aca="false">R710-S710</f>
        <v>0</v>
      </c>
      <c r="U710" s="14" t="n">
        <f aca="false">INDEX($P$18:$P$737,Q710)</f>
        <v>0</v>
      </c>
    </row>
    <row r="711" customFormat="false" ht="15" hidden="false" customHeight="false" outlineLevel="0" collapsed="false">
      <c r="D711" s="16"/>
      <c r="E711" s="23" t="n">
        <v>694</v>
      </c>
      <c r="F711" s="24" t="n">
        <v>1021.078</v>
      </c>
      <c r="G711" s="18" t="n">
        <f aca="false">$G$6</f>
        <v>0</v>
      </c>
      <c r="H711" s="18" t="n">
        <f aca="false">(E711=$G$14)*$G$13</f>
        <v>0</v>
      </c>
      <c r="I711" s="10" t="n">
        <f aca="false">F711-G711+H711</f>
        <v>1021.078</v>
      </c>
      <c r="J711" s="10" t="n">
        <f aca="false">MAX(MIN(I711-max_thermal,$G$7),0)</f>
        <v>750</v>
      </c>
      <c r="K711" s="10" t="n">
        <f aca="false">I711-J711</f>
        <v>271.078</v>
      </c>
      <c r="L711" s="25" t="n">
        <f aca="false">$G$12</f>
        <v>60</v>
      </c>
      <c r="M711" s="14" t="n">
        <f aca="false">L711*K711</f>
        <v>16264.68</v>
      </c>
      <c r="N711" s="16" t="n">
        <v>6880336.38</v>
      </c>
      <c r="O711" s="16" t="n">
        <v>6879136.38</v>
      </c>
      <c r="P711" s="14" t="n">
        <f aca="false">(N711-O711)/$G$13</f>
        <v>60</v>
      </c>
      <c r="Q711" s="7" t="n">
        <f aca="false">MATCH(R711,$F$18:$F$737,0)</f>
        <v>27</v>
      </c>
      <c r="R711" s="10" t="n">
        <f aca="false">LARGE($F$18:$F$737,E711)</f>
        <v>582.234</v>
      </c>
      <c r="S711" s="14" t="n">
        <f aca="false">INDEX($J$18:$J$737,Q711)</f>
        <v>582.234</v>
      </c>
      <c r="T711" s="14" t="n">
        <f aca="false">R711-S711</f>
        <v>0</v>
      </c>
      <c r="U711" s="14" t="n">
        <f aca="false">INDEX($P$18:$P$737,Q711)</f>
        <v>0</v>
      </c>
    </row>
    <row r="712" customFormat="false" ht="15" hidden="false" customHeight="false" outlineLevel="0" collapsed="false">
      <c r="D712" s="16"/>
      <c r="E712" s="23" t="n">
        <v>695</v>
      </c>
      <c r="F712" s="24" t="n">
        <v>985.325</v>
      </c>
      <c r="G712" s="18" t="n">
        <f aca="false">$G$6</f>
        <v>0</v>
      </c>
      <c r="H712" s="18" t="n">
        <f aca="false">(E712=$G$14)*$G$13</f>
        <v>0</v>
      </c>
      <c r="I712" s="10" t="n">
        <f aca="false">F712-G712+H712</f>
        <v>985.325</v>
      </c>
      <c r="J712" s="10" t="n">
        <f aca="false">MAX(MIN(I712-max_thermal,$G$7),0)</f>
        <v>750</v>
      </c>
      <c r="K712" s="10" t="n">
        <f aca="false">I712-J712</f>
        <v>235.325</v>
      </c>
      <c r="L712" s="25" t="n">
        <f aca="false">$G$12</f>
        <v>60</v>
      </c>
      <c r="M712" s="14" t="n">
        <f aca="false">L712*K712</f>
        <v>14119.5</v>
      </c>
      <c r="N712" s="16" t="n">
        <v>6880336.38</v>
      </c>
      <c r="O712" s="16" t="n">
        <v>6879136.38</v>
      </c>
      <c r="P712" s="14" t="n">
        <f aca="false">(N712-O712)/$G$13</f>
        <v>60</v>
      </c>
      <c r="Q712" s="7" t="n">
        <f aca="false">MATCH(R712,$F$18:$F$737,0)</f>
        <v>33</v>
      </c>
      <c r="R712" s="10" t="n">
        <f aca="false">LARGE($F$18:$F$737,E712)</f>
        <v>577.305</v>
      </c>
      <c r="S712" s="14" t="n">
        <f aca="false">INDEX($J$18:$J$737,Q712)</f>
        <v>577.305</v>
      </c>
      <c r="T712" s="14" t="n">
        <f aca="false">R712-S712</f>
        <v>0</v>
      </c>
      <c r="U712" s="14" t="n">
        <f aca="false">INDEX($P$18:$P$737,Q712)</f>
        <v>0</v>
      </c>
    </row>
    <row r="713" customFormat="false" ht="15" hidden="false" customHeight="false" outlineLevel="0" collapsed="false">
      <c r="D713" s="16"/>
      <c r="E713" s="23" t="n">
        <v>696</v>
      </c>
      <c r="F713" s="24" t="n">
        <v>889.863</v>
      </c>
      <c r="G713" s="18" t="n">
        <f aca="false">$G$6</f>
        <v>0</v>
      </c>
      <c r="H713" s="18" t="n">
        <f aca="false">(E713=$G$14)*$G$13</f>
        <v>0</v>
      </c>
      <c r="I713" s="10" t="n">
        <f aca="false">F713-G713+H713</f>
        <v>889.863</v>
      </c>
      <c r="J713" s="10" t="n">
        <f aca="false">MAX(MIN(I713-max_thermal,$G$7),0)</f>
        <v>750</v>
      </c>
      <c r="K713" s="10" t="n">
        <f aca="false">I713-J713</f>
        <v>139.863</v>
      </c>
      <c r="L713" s="25" t="n">
        <f aca="false">$G$12</f>
        <v>60</v>
      </c>
      <c r="M713" s="14" t="n">
        <f aca="false">L713*K713</f>
        <v>8391.78</v>
      </c>
      <c r="N713" s="16" t="n">
        <v>6880336.38</v>
      </c>
      <c r="O713" s="16" t="n">
        <v>6879136.38</v>
      </c>
      <c r="P713" s="14" t="n">
        <f aca="false">(N713-O713)/$G$13</f>
        <v>60</v>
      </c>
      <c r="Q713" s="7" t="n">
        <f aca="false">MATCH(R713,$F$18:$F$737,0)</f>
        <v>128</v>
      </c>
      <c r="R713" s="10" t="n">
        <f aca="false">LARGE($F$18:$F$737,E713)</f>
        <v>576.3</v>
      </c>
      <c r="S713" s="14" t="n">
        <f aca="false">INDEX($J$18:$J$737,Q713)</f>
        <v>576.3</v>
      </c>
      <c r="T713" s="14" t="n">
        <f aca="false">R713-S713</f>
        <v>0</v>
      </c>
      <c r="U713" s="14" t="n">
        <f aca="false">INDEX($P$18:$P$737,Q713)</f>
        <v>0</v>
      </c>
    </row>
    <row r="714" customFormat="false" ht="15" hidden="false" customHeight="false" outlineLevel="0" collapsed="false">
      <c r="D714" s="16"/>
      <c r="E714" s="23" t="n">
        <v>697</v>
      </c>
      <c r="F714" s="24" t="n">
        <v>781.772</v>
      </c>
      <c r="G714" s="18" t="n">
        <f aca="false">$G$6</f>
        <v>0</v>
      </c>
      <c r="H714" s="18" t="n">
        <f aca="false">(E714=$G$14)*$G$13</f>
        <v>0</v>
      </c>
      <c r="I714" s="10" t="n">
        <f aca="false">F714-G714+H714</f>
        <v>781.772</v>
      </c>
      <c r="J714" s="10" t="n">
        <f aca="false">MAX(MIN(I714-max_thermal,$G$7),0)</f>
        <v>750</v>
      </c>
      <c r="K714" s="10" t="n">
        <f aca="false">I714-J714</f>
        <v>31.772</v>
      </c>
      <c r="L714" s="25" t="n">
        <f aca="false">$G$12</f>
        <v>60</v>
      </c>
      <c r="M714" s="14" t="n">
        <f aca="false">L714*K714</f>
        <v>1906.32</v>
      </c>
      <c r="N714" s="16" t="n">
        <v>6880336.38</v>
      </c>
      <c r="O714" s="16" t="n">
        <v>6879136.38</v>
      </c>
      <c r="P714" s="14" t="n">
        <f aca="false">(N714-O714)/$G$13</f>
        <v>60</v>
      </c>
      <c r="Q714" s="7" t="n">
        <f aca="false">MATCH(R714,$F$18:$F$737,0)</f>
        <v>104</v>
      </c>
      <c r="R714" s="10" t="n">
        <f aca="false">LARGE($F$18:$F$737,E714)</f>
        <v>573.02</v>
      </c>
      <c r="S714" s="14" t="n">
        <f aca="false">INDEX($J$18:$J$737,Q714)</f>
        <v>573.02</v>
      </c>
      <c r="T714" s="14" t="n">
        <f aca="false">R714-S714</f>
        <v>0</v>
      </c>
      <c r="U714" s="14" t="n">
        <f aca="false">INDEX($P$18:$P$737,Q714)</f>
        <v>0</v>
      </c>
    </row>
    <row r="715" customFormat="false" ht="15" hidden="false" customHeight="false" outlineLevel="0" collapsed="false">
      <c r="D715" s="16"/>
      <c r="E715" s="23" t="n">
        <v>698</v>
      </c>
      <c r="F715" s="24" t="n">
        <v>685.183</v>
      </c>
      <c r="G715" s="18" t="n">
        <f aca="false">$G$6</f>
        <v>0</v>
      </c>
      <c r="H715" s="18" t="n">
        <f aca="false">(E715=$G$14)*$G$13</f>
        <v>0</v>
      </c>
      <c r="I715" s="10" t="n">
        <f aca="false">F715-G715+H715</f>
        <v>685.183</v>
      </c>
      <c r="J715" s="10" t="n">
        <f aca="false">MAX(MIN(I715-max_thermal,$G$7),0)</f>
        <v>685.183</v>
      </c>
      <c r="K715" s="10" t="n">
        <f aca="false">I715-J715</f>
        <v>0</v>
      </c>
      <c r="L715" s="25" t="n">
        <f aca="false">$G$12</f>
        <v>60</v>
      </c>
      <c r="M715" s="14" t="n">
        <f aca="false">L715*K715</f>
        <v>0</v>
      </c>
      <c r="N715" s="16" t="n">
        <v>6879136.38</v>
      </c>
      <c r="O715" s="16" t="n">
        <v>6879136.38</v>
      </c>
      <c r="P715" s="14" t="n">
        <f aca="false">(N715-O715)/$G$13</f>
        <v>0</v>
      </c>
      <c r="Q715" s="7" t="n">
        <f aca="false">MATCH(R715,$F$18:$F$737,0)</f>
        <v>100</v>
      </c>
      <c r="R715" s="10" t="n">
        <f aca="false">LARGE($F$18:$F$737,E715)</f>
        <v>571.88</v>
      </c>
      <c r="S715" s="14" t="n">
        <f aca="false">INDEX($J$18:$J$737,Q715)</f>
        <v>571.88</v>
      </c>
      <c r="T715" s="14" t="n">
        <f aca="false">R715-S715</f>
        <v>0</v>
      </c>
      <c r="U715" s="14" t="n">
        <f aca="false">INDEX($P$18:$P$737,Q715)</f>
        <v>0</v>
      </c>
    </row>
    <row r="716" customFormat="false" ht="15" hidden="false" customHeight="false" outlineLevel="0" collapsed="false">
      <c r="D716" s="16"/>
      <c r="E716" s="23" t="n">
        <v>699</v>
      </c>
      <c r="F716" s="24" t="n">
        <v>635.436</v>
      </c>
      <c r="G716" s="18" t="n">
        <f aca="false">$G$6</f>
        <v>0</v>
      </c>
      <c r="H716" s="18" t="n">
        <f aca="false">(E716=$G$14)*$G$13</f>
        <v>0</v>
      </c>
      <c r="I716" s="10" t="n">
        <f aca="false">F716-G716+H716</f>
        <v>635.436</v>
      </c>
      <c r="J716" s="10" t="n">
        <f aca="false">MAX(MIN(I716-max_thermal,$G$7),0)</f>
        <v>635.436</v>
      </c>
      <c r="K716" s="10" t="n">
        <f aca="false">I716-J716</f>
        <v>0</v>
      </c>
      <c r="L716" s="25" t="n">
        <f aca="false">$G$12</f>
        <v>60</v>
      </c>
      <c r="M716" s="14" t="n">
        <f aca="false">L716*K716</f>
        <v>0</v>
      </c>
      <c r="N716" s="16" t="n">
        <v>6879136.38</v>
      </c>
      <c r="O716" s="16" t="n">
        <v>6879136.38</v>
      </c>
      <c r="P716" s="14" t="n">
        <f aca="false">(N716-O716)/$G$13</f>
        <v>0</v>
      </c>
      <c r="Q716" s="7" t="n">
        <f aca="false">MATCH(R716,$F$18:$F$737,0)</f>
        <v>124</v>
      </c>
      <c r="R716" s="10" t="n">
        <f aca="false">LARGE($F$18:$F$737,E716)</f>
        <v>571.229</v>
      </c>
      <c r="S716" s="14" t="n">
        <f aca="false">INDEX($J$18:$J$737,Q716)</f>
        <v>571.229</v>
      </c>
      <c r="T716" s="14" t="n">
        <f aca="false">R716-S716</f>
        <v>0</v>
      </c>
      <c r="U716" s="14" t="n">
        <f aca="false">INDEX($P$18:$P$737,Q716)</f>
        <v>0</v>
      </c>
    </row>
    <row r="717" customFormat="false" ht="15" hidden="false" customHeight="false" outlineLevel="0" collapsed="false">
      <c r="D717" s="16"/>
      <c r="E717" s="23" t="n">
        <v>700</v>
      </c>
      <c r="F717" s="24" t="n">
        <v>617.043</v>
      </c>
      <c r="G717" s="18" t="n">
        <f aca="false">$G$6</f>
        <v>0</v>
      </c>
      <c r="H717" s="18" t="n">
        <f aca="false">(E717=$G$14)*$G$13</f>
        <v>0</v>
      </c>
      <c r="I717" s="10" t="n">
        <f aca="false">F717-G717+H717</f>
        <v>617.043</v>
      </c>
      <c r="J717" s="10" t="n">
        <f aca="false">MAX(MIN(I717-max_thermal,$G$7),0)</f>
        <v>617.043</v>
      </c>
      <c r="K717" s="10" t="n">
        <f aca="false">I717-J717</f>
        <v>0</v>
      </c>
      <c r="L717" s="25" t="n">
        <f aca="false">$G$12</f>
        <v>60</v>
      </c>
      <c r="M717" s="14" t="n">
        <f aca="false">L717*K717</f>
        <v>0</v>
      </c>
      <c r="N717" s="16" t="n">
        <v>6879136.38</v>
      </c>
      <c r="O717" s="16" t="n">
        <v>6879136.38</v>
      </c>
      <c r="P717" s="14" t="n">
        <f aca="false">(N717-O717)/$G$13</f>
        <v>0</v>
      </c>
      <c r="Q717" s="7" t="n">
        <f aca="false">MATCH(R717,$F$18:$F$737,0)</f>
        <v>80</v>
      </c>
      <c r="R717" s="10" t="n">
        <f aca="false">LARGE($F$18:$F$737,E717)</f>
        <v>570.505</v>
      </c>
      <c r="S717" s="14" t="n">
        <f aca="false">INDEX($J$18:$J$737,Q717)</f>
        <v>570.505</v>
      </c>
      <c r="T717" s="14" t="n">
        <f aca="false">R717-S717</f>
        <v>0</v>
      </c>
      <c r="U717" s="14" t="n">
        <f aca="false">INDEX($P$18:$P$737,Q717)</f>
        <v>0</v>
      </c>
    </row>
    <row r="718" customFormat="false" ht="15" hidden="false" customHeight="false" outlineLevel="0" collapsed="false">
      <c r="D718" s="16"/>
      <c r="E718" s="23" t="n">
        <v>701</v>
      </c>
      <c r="F718" s="24" t="n">
        <v>606.185</v>
      </c>
      <c r="G718" s="18" t="n">
        <f aca="false">$G$6</f>
        <v>0</v>
      </c>
      <c r="H718" s="18" t="n">
        <f aca="false">(E718=$G$14)*$G$13</f>
        <v>0</v>
      </c>
      <c r="I718" s="10" t="n">
        <f aca="false">F718-G718+H718</f>
        <v>606.185</v>
      </c>
      <c r="J718" s="10" t="n">
        <f aca="false">MAX(MIN(I718-max_thermal,$G$7),0)</f>
        <v>606.185</v>
      </c>
      <c r="K718" s="10" t="n">
        <f aca="false">I718-J718</f>
        <v>0</v>
      </c>
      <c r="L718" s="25" t="n">
        <f aca="false">$G$12</f>
        <v>60</v>
      </c>
      <c r="M718" s="14" t="n">
        <f aca="false">L718*K718</f>
        <v>0</v>
      </c>
      <c r="N718" s="16" t="n">
        <v>6879136.38</v>
      </c>
      <c r="O718" s="16" t="n">
        <v>6879136.38</v>
      </c>
      <c r="P718" s="14" t="n">
        <f aca="false">(N718-O718)/$G$13</f>
        <v>0</v>
      </c>
      <c r="Q718" s="7" t="n">
        <f aca="false">MATCH(R718,$F$18:$F$737,0)</f>
        <v>76</v>
      </c>
      <c r="R718" s="10" t="n">
        <f aca="false">LARGE($F$18:$F$737,E718)</f>
        <v>565.662</v>
      </c>
      <c r="S718" s="14" t="n">
        <f aca="false">INDEX($J$18:$J$737,Q718)</f>
        <v>565.662</v>
      </c>
      <c r="T718" s="14" t="n">
        <f aca="false">R718-S718</f>
        <v>0</v>
      </c>
      <c r="U718" s="14" t="n">
        <f aca="false">INDEX($P$18:$P$737,Q718)</f>
        <v>0</v>
      </c>
    </row>
    <row r="719" customFormat="false" ht="15" hidden="false" customHeight="false" outlineLevel="0" collapsed="false">
      <c r="D719" s="16"/>
      <c r="E719" s="23" t="n">
        <v>702</v>
      </c>
      <c r="F719" s="24" t="n">
        <v>610.807</v>
      </c>
      <c r="G719" s="18" t="n">
        <f aca="false">$G$6</f>
        <v>0</v>
      </c>
      <c r="H719" s="18" t="n">
        <f aca="false">(E719=$G$14)*$G$13</f>
        <v>0</v>
      </c>
      <c r="I719" s="10" t="n">
        <f aca="false">F719-G719+H719</f>
        <v>610.807</v>
      </c>
      <c r="J719" s="10" t="n">
        <f aca="false">MAX(MIN(I719-max_thermal,$G$7),0)</f>
        <v>610.807</v>
      </c>
      <c r="K719" s="10" t="n">
        <f aca="false">I719-J719</f>
        <v>0</v>
      </c>
      <c r="L719" s="25" t="n">
        <f aca="false">$G$12</f>
        <v>60</v>
      </c>
      <c r="M719" s="14" t="n">
        <f aca="false">L719*K719</f>
        <v>0</v>
      </c>
      <c r="N719" s="16" t="n">
        <v>6879136.38</v>
      </c>
      <c r="O719" s="16" t="n">
        <v>6879136.38</v>
      </c>
      <c r="P719" s="14" t="n">
        <f aca="false">(N719-O719)/$G$13</f>
        <v>0</v>
      </c>
      <c r="Q719" s="7" t="n">
        <f aca="false">MATCH(R719,$F$18:$F$737,0)</f>
        <v>127</v>
      </c>
      <c r="R719" s="10" t="n">
        <f aca="false">LARGE($F$18:$F$737,E719)</f>
        <v>564.704</v>
      </c>
      <c r="S719" s="14" t="n">
        <f aca="false">INDEX($J$18:$J$737,Q719)</f>
        <v>564.704</v>
      </c>
      <c r="T719" s="14" t="n">
        <f aca="false">R719-S719</f>
        <v>0</v>
      </c>
      <c r="U719" s="14" t="n">
        <f aca="false">INDEX($P$18:$P$737,Q719)</f>
        <v>0</v>
      </c>
    </row>
    <row r="720" customFormat="false" ht="15" hidden="false" customHeight="false" outlineLevel="0" collapsed="false">
      <c r="D720" s="16"/>
      <c r="E720" s="23" t="n">
        <v>703</v>
      </c>
      <c r="F720" s="24" t="n">
        <v>622.644</v>
      </c>
      <c r="G720" s="18" t="n">
        <f aca="false">$G$6</f>
        <v>0</v>
      </c>
      <c r="H720" s="18" t="n">
        <f aca="false">(E720=$G$14)*$G$13</f>
        <v>0</v>
      </c>
      <c r="I720" s="10" t="n">
        <f aca="false">F720-G720+H720</f>
        <v>622.644</v>
      </c>
      <c r="J720" s="10" t="n">
        <f aca="false">MAX(MIN(I720-max_thermal,$G$7),0)</f>
        <v>622.644</v>
      </c>
      <c r="K720" s="10" t="n">
        <f aca="false">I720-J720</f>
        <v>0</v>
      </c>
      <c r="L720" s="25" t="n">
        <f aca="false">$G$12</f>
        <v>60</v>
      </c>
      <c r="M720" s="14" t="n">
        <f aca="false">L720*K720</f>
        <v>0</v>
      </c>
      <c r="N720" s="16" t="n">
        <v>6879136.38</v>
      </c>
      <c r="O720" s="16" t="n">
        <v>6879136.38</v>
      </c>
      <c r="P720" s="14" t="n">
        <f aca="false">(N720-O720)/$G$13</f>
        <v>0</v>
      </c>
      <c r="Q720" s="7" t="n">
        <f aca="false">MATCH(R720,$F$18:$F$737,0)</f>
        <v>103</v>
      </c>
      <c r="R720" s="10" t="n">
        <f aca="false">LARGE($F$18:$F$737,E720)</f>
        <v>562.394</v>
      </c>
      <c r="S720" s="14" t="n">
        <f aca="false">INDEX($J$18:$J$737,Q720)</f>
        <v>562.394</v>
      </c>
      <c r="T720" s="14" t="n">
        <f aca="false">R720-S720</f>
        <v>0</v>
      </c>
      <c r="U720" s="14" t="n">
        <f aca="false">INDEX($P$18:$P$737,Q720)</f>
        <v>0</v>
      </c>
    </row>
    <row r="721" customFormat="false" ht="15" hidden="false" customHeight="false" outlineLevel="0" collapsed="false">
      <c r="D721" s="16"/>
      <c r="E721" s="23" t="n">
        <v>704</v>
      </c>
      <c r="F721" s="24" t="n">
        <v>667.578</v>
      </c>
      <c r="G721" s="18" t="n">
        <f aca="false">$G$6</f>
        <v>0</v>
      </c>
      <c r="H721" s="18" t="n">
        <f aca="false">(E721=$G$14)*$G$13</f>
        <v>0</v>
      </c>
      <c r="I721" s="10" t="n">
        <f aca="false">F721-G721+H721</f>
        <v>667.578</v>
      </c>
      <c r="J721" s="10" t="n">
        <f aca="false">MAX(MIN(I721-max_thermal,$G$7),0)</f>
        <v>667.578</v>
      </c>
      <c r="K721" s="10" t="n">
        <f aca="false">I721-J721</f>
        <v>0</v>
      </c>
      <c r="L721" s="25" t="n">
        <f aca="false">$G$12</f>
        <v>60</v>
      </c>
      <c r="M721" s="14" t="n">
        <f aca="false">L721*K721</f>
        <v>0</v>
      </c>
      <c r="N721" s="16" t="n">
        <v>6879136.38</v>
      </c>
      <c r="O721" s="16" t="n">
        <v>6879136.38</v>
      </c>
      <c r="P721" s="14" t="n">
        <f aca="false">(N721-O721)/$G$13</f>
        <v>0</v>
      </c>
      <c r="Q721" s="7" t="n">
        <f aca="false">MATCH(R721,$F$18:$F$737,0)</f>
        <v>79</v>
      </c>
      <c r="R721" s="10" t="n">
        <f aca="false">LARGE($F$18:$F$737,E721)</f>
        <v>559.694</v>
      </c>
      <c r="S721" s="14" t="n">
        <f aca="false">INDEX($J$18:$J$737,Q721)</f>
        <v>559.694</v>
      </c>
      <c r="T721" s="14" t="n">
        <f aca="false">R721-S721</f>
        <v>0</v>
      </c>
      <c r="U721" s="14" t="n">
        <f aca="false">INDEX($P$18:$P$737,Q721)</f>
        <v>0</v>
      </c>
    </row>
    <row r="722" customFormat="false" ht="15" hidden="false" customHeight="false" outlineLevel="0" collapsed="false">
      <c r="D722" s="16"/>
      <c r="E722" s="23" t="n">
        <v>705</v>
      </c>
      <c r="F722" s="24" t="n">
        <v>771.054</v>
      </c>
      <c r="G722" s="18" t="n">
        <f aca="false">$G$6</f>
        <v>0</v>
      </c>
      <c r="H722" s="18" t="n">
        <f aca="false">(E722=$G$14)*$G$13</f>
        <v>0</v>
      </c>
      <c r="I722" s="10" t="n">
        <f aca="false">F722-G722+H722</f>
        <v>771.054</v>
      </c>
      <c r="J722" s="10" t="n">
        <f aca="false">MAX(MIN(I722-max_thermal,$G$7),0)</f>
        <v>750</v>
      </c>
      <c r="K722" s="10" t="n">
        <f aca="false">I722-J722</f>
        <v>21.054</v>
      </c>
      <c r="L722" s="25" t="n">
        <f aca="false">$G$12</f>
        <v>60</v>
      </c>
      <c r="M722" s="14" t="n">
        <f aca="false">L722*K722</f>
        <v>1263.24</v>
      </c>
      <c r="N722" s="16" t="n">
        <v>6880336.38</v>
      </c>
      <c r="O722" s="16" t="n">
        <v>6879136.38</v>
      </c>
      <c r="P722" s="14" t="n">
        <f aca="false">(N722-O722)/$G$13</f>
        <v>60</v>
      </c>
      <c r="Q722" s="7" t="n">
        <f aca="false">MATCH(R722,$F$18:$F$737,0)</f>
        <v>126</v>
      </c>
      <c r="R722" s="10" t="n">
        <f aca="false">LARGE($F$18:$F$737,E722)</f>
        <v>559.447</v>
      </c>
      <c r="S722" s="14" t="n">
        <f aca="false">INDEX($J$18:$J$737,Q722)</f>
        <v>559.447</v>
      </c>
      <c r="T722" s="14" t="n">
        <f aca="false">R722-S722</f>
        <v>0</v>
      </c>
      <c r="U722" s="14" t="n">
        <f aca="false">INDEX($P$18:$P$737,Q722)</f>
        <v>0</v>
      </c>
    </row>
    <row r="723" customFormat="false" ht="15" hidden="false" customHeight="false" outlineLevel="0" collapsed="false">
      <c r="D723" s="16"/>
      <c r="E723" s="23" t="n">
        <v>706</v>
      </c>
      <c r="F723" s="24" t="n">
        <v>884.089</v>
      </c>
      <c r="G723" s="18" t="n">
        <f aca="false">$G$6</f>
        <v>0</v>
      </c>
      <c r="H723" s="18" t="n">
        <f aca="false">(E723=$G$14)*$G$13</f>
        <v>0</v>
      </c>
      <c r="I723" s="10" t="n">
        <f aca="false">F723-G723+H723</f>
        <v>884.089</v>
      </c>
      <c r="J723" s="10" t="n">
        <f aca="false">MAX(MIN(I723-max_thermal,$G$7),0)</f>
        <v>750</v>
      </c>
      <c r="K723" s="10" t="n">
        <f aca="false">I723-J723</f>
        <v>134.089</v>
      </c>
      <c r="L723" s="25" t="n">
        <f aca="false">$G$12</f>
        <v>60</v>
      </c>
      <c r="M723" s="14" t="n">
        <f aca="false">L723*K723</f>
        <v>8045.34</v>
      </c>
      <c r="N723" s="16" t="n">
        <v>6880336.38</v>
      </c>
      <c r="O723" s="16" t="n">
        <v>6879136.38</v>
      </c>
      <c r="P723" s="14" t="n">
        <f aca="false">(N723-O723)/$G$13</f>
        <v>60</v>
      </c>
      <c r="Q723" s="7" t="n">
        <f aca="false">MATCH(R723,$F$18:$F$737,0)</f>
        <v>125</v>
      </c>
      <c r="R723" s="10" t="n">
        <f aca="false">LARGE($F$18:$F$737,E723)</f>
        <v>558.87</v>
      </c>
      <c r="S723" s="14" t="n">
        <f aca="false">INDEX($J$18:$J$737,Q723)</f>
        <v>558.87</v>
      </c>
      <c r="T723" s="14" t="n">
        <f aca="false">R723-S723</f>
        <v>0</v>
      </c>
      <c r="U723" s="14" t="n">
        <f aca="false">INDEX($P$18:$P$737,Q723)</f>
        <v>0</v>
      </c>
    </row>
    <row r="724" customFormat="false" ht="15" hidden="false" customHeight="false" outlineLevel="0" collapsed="false">
      <c r="D724" s="16"/>
      <c r="E724" s="23" t="n">
        <v>707</v>
      </c>
      <c r="F724" s="24" t="n">
        <v>955.785</v>
      </c>
      <c r="G724" s="18" t="n">
        <f aca="false">$G$6</f>
        <v>0</v>
      </c>
      <c r="H724" s="18" t="n">
        <f aca="false">(E724=$G$14)*$G$13</f>
        <v>0</v>
      </c>
      <c r="I724" s="10" t="n">
        <f aca="false">F724-G724+H724</f>
        <v>955.785</v>
      </c>
      <c r="J724" s="10" t="n">
        <f aca="false">MAX(MIN(I724-max_thermal,$G$7),0)</f>
        <v>750</v>
      </c>
      <c r="K724" s="10" t="n">
        <f aca="false">I724-J724</f>
        <v>205.785</v>
      </c>
      <c r="L724" s="25" t="n">
        <f aca="false">$G$12</f>
        <v>60</v>
      </c>
      <c r="M724" s="14" t="n">
        <f aca="false">L724*K724</f>
        <v>12347.1</v>
      </c>
      <c r="N724" s="16" t="n">
        <v>6880336.38</v>
      </c>
      <c r="O724" s="16" t="n">
        <v>6879136.38</v>
      </c>
      <c r="P724" s="14" t="n">
        <f aca="false">(N724-O724)/$G$13</f>
        <v>60</v>
      </c>
      <c r="Q724" s="7" t="n">
        <f aca="false">MATCH(R724,$F$18:$F$737,0)</f>
        <v>101</v>
      </c>
      <c r="R724" s="10" t="n">
        <f aca="false">LARGE($F$18:$F$737,E724)</f>
        <v>558.504</v>
      </c>
      <c r="S724" s="14" t="n">
        <f aca="false">INDEX($J$18:$J$737,Q724)</f>
        <v>558.504</v>
      </c>
      <c r="T724" s="14" t="n">
        <f aca="false">R724-S724</f>
        <v>0</v>
      </c>
      <c r="U724" s="14" t="n">
        <f aca="false">INDEX($P$18:$P$737,Q724)</f>
        <v>0</v>
      </c>
    </row>
    <row r="725" customFormat="false" ht="15" hidden="false" customHeight="false" outlineLevel="0" collapsed="false">
      <c r="D725" s="16"/>
      <c r="E725" s="23" t="n">
        <v>708</v>
      </c>
      <c r="F725" s="24" t="n">
        <v>986.471</v>
      </c>
      <c r="G725" s="18" t="n">
        <f aca="false">$G$6</f>
        <v>0</v>
      </c>
      <c r="H725" s="18" t="n">
        <f aca="false">(E725=$G$14)*$G$13</f>
        <v>0</v>
      </c>
      <c r="I725" s="10" t="n">
        <f aca="false">F725-G725+H725</f>
        <v>986.471</v>
      </c>
      <c r="J725" s="10" t="n">
        <f aca="false">MAX(MIN(I725-max_thermal,$G$7),0)</f>
        <v>750</v>
      </c>
      <c r="K725" s="10" t="n">
        <f aca="false">I725-J725</f>
        <v>236.471</v>
      </c>
      <c r="L725" s="25" t="n">
        <f aca="false">$G$12</f>
        <v>60</v>
      </c>
      <c r="M725" s="14" t="n">
        <f aca="false">L725*K725</f>
        <v>14188.26</v>
      </c>
      <c r="N725" s="16" t="n">
        <v>6880336.38</v>
      </c>
      <c r="O725" s="16" t="n">
        <v>6879136.38</v>
      </c>
      <c r="P725" s="14" t="n">
        <f aca="false">(N725-O725)/$G$13</f>
        <v>60</v>
      </c>
      <c r="Q725" s="7" t="n">
        <f aca="false">MATCH(R725,$F$18:$F$737,0)</f>
        <v>52</v>
      </c>
      <c r="R725" s="10" t="n">
        <f aca="false">LARGE($F$18:$F$737,E725)</f>
        <v>557.922</v>
      </c>
      <c r="S725" s="14" t="n">
        <f aca="false">INDEX($J$18:$J$737,Q725)</f>
        <v>557.922</v>
      </c>
      <c r="T725" s="14" t="n">
        <f aca="false">R725-S725</f>
        <v>0</v>
      </c>
      <c r="U725" s="14" t="n">
        <f aca="false">INDEX($P$18:$P$737,Q725)</f>
        <v>0</v>
      </c>
    </row>
    <row r="726" customFormat="false" ht="15" hidden="false" customHeight="false" outlineLevel="0" collapsed="false">
      <c r="D726" s="16"/>
      <c r="E726" s="23" t="n">
        <v>709</v>
      </c>
      <c r="F726" s="24" t="n">
        <v>973.756</v>
      </c>
      <c r="G726" s="18" t="n">
        <f aca="false">$G$6</f>
        <v>0</v>
      </c>
      <c r="H726" s="18" t="n">
        <f aca="false">(E726=$G$14)*$G$13</f>
        <v>0</v>
      </c>
      <c r="I726" s="10" t="n">
        <f aca="false">F726-G726+H726</f>
        <v>973.756</v>
      </c>
      <c r="J726" s="10" t="n">
        <f aca="false">MAX(MIN(I726-max_thermal,$G$7),0)</f>
        <v>750</v>
      </c>
      <c r="K726" s="10" t="n">
        <f aca="false">I726-J726</f>
        <v>223.756</v>
      </c>
      <c r="L726" s="25" t="n">
        <f aca="false">$G$12</f>
        <v>60</v>
      </c>
      <c r="M726" s="14" t="n">
        <f aca="false">L726*K726</f>
        <v>13425.36</v>
      </c>
      <c r="N726" s="16" t="n">
        <v>6880336.38</v>
      </c>
      <c r="O726" s="16" t="n">
        <v>6879136.38</v>
      </c>
      <c r="P726" s="14" t="n">
        <f aca="false">(N726-O726)/$G$13</f>
        <v>60</v>
      </c>
      <c r="Q726" s="7" t="n">
        <f aca="false">MATCH(R726,$F$18:$F$737,0)</f>
        <v>56</v>
      </c>
      <c r="R726" s="10" t="n">
        <f aca="false">LARGE($F$18:$F$737,E726)</f>
        <v>557.413</v>
      </c>
      <c r="S726" s="14" t="n">
        <f aca="false">INDEX($J$18:$J$737,Q726)</f>
        <v>557.413</v>
      </c>
      <c r="T726" s="14" t="n">
        <f aca="false">R726-S726</f>
        <v>0</v>
      </c>
      <c r="U726" s="14" t="n">
        <f aca="false">INDEX($P$18:$P$737,Q726)</f>
        <v>0</v>
      </c>
    </row>
    <row r="727" customFormat="false" ht="15" hidden="false" customHeight="false" outlineLevel="0" collapsed="false">
      <c r="D727" s="16"/>
      <c r="E727" s="23" t="n">
        <v>710</v>
      </c>
      <c r="F727" s="24" t="n">
        <v>960.071</v>
      </c>
      <c r="G727" s="18" t="n">
        <f aca="false">$G$6</f>
        <v>0</v>
      </c>
      <c r="H727" s="18" t="n">
        <f aca="false">(E727=$G$14)*$G$13</f>
        <v>0</v>
      </c>
      <c r="I727" s="10" t="n">
        <f aca="false">F727-G727+H727</f>
        <v>960.071</v>
      </c>
      <c r="J727" s="10" t="n">
        <f aca="false">MAX(MIN(I727-max_thermal,$G$7),0)</f>
        <v>750</v>
      </c>
      <c r="K727" s="10" t="n">
        <f aca="false">I727-J727</f>
        <v>210.071</v>
      </c>
      <c r="L727" s="25" t="n">
        <f aca="false">$G$12</f>
        <v>60</v>
      </c>
      <c r="M727" s="14" t="n">
        <f aca="false">L727*K727</f>
        <v>12604.26</v>
      </c>
      <c r="N727" s="16" t="n">
        <v>6880336.38</v>
      </c>
      <c r="O727" s="16" t="n">
        <v>6879136.38</v>
      </c>
      <c r="P727" s="14" t="n">
        <f aca="false">(N727-O727)/$G$13</f>
        <v>60</v>
      </c>
      <c r="Q727" s="7" t="n">
        <f aca="false">MATCH(R727,$F$18:$F$737,0)</f>
        <v>102</v>
      </c>
      <c r="R727" s="10" t="n">
        <f aca="false">LARGE($F$18:$F$737,E727)</f>
        <v>555.849</v>
      </c>
      <c r="S727" s="14" t="n">
        <f aca="false">INDEX($J$18:$J$737,Q727)</f>
        <v>555.849</v>
      </c>
      <c r="T727" s="14" t="n">
        <f aca="false">R727-S727</f>
        <v>0</v>
      </c>
      <c r="U727" s="14" t="n">
        <f aca="false">INDEX($P$18:$P$737,Q727)</f>
        <v>0</v>
      </c>
    </row>
    <row r="728" customFormat="false" ht="15" hidden="false" customHeight="false" outlineLevel="0" collapsed="false">
      <c r="D728" s="16"/>
      <c r="E728" s="23" t="n">
        <v>711</v>
      </c>
      <c r="F728" s="24" t="n">
        <v>956.507</v>
      </c>
      <c r="G728" s="18" t="n">
        <f aca="false">$G$6</f>
        <v>0</v>
      </c>
      <c r="H728" s="18" t="n">
        <f aca="false">(E728=$G$14)*$G$13</f>
        <v>0</v>
      </c>
      <c r="I728" s="10" t="n">
        <f aca="false">F728-G728+H728</f>
        <v>956.507</v>
      </c>
      <c r="J728" s="10" t="n">
        <f aca="false">MAX(MIN(I728-max_thermal,$G$7),0)</f>
        <v>750</v>
      </c>
      <c r="K728" s="10" t="n">
        <f aca="false">I728-J728</f>
        <v>206.507</v>
      </c>
      <c r="L728" s="25" t="n">
        <f aca="false">$G$12</f>
        <v>60</v>
      </c>
      <c r="M728" s="14" t="n">
        <f aca="false">L728*K728</f>
        <v>12390.42</v>
      </c>
      <c r="N728" s="16" t="n">
        <v>6880336.38</v>
      </c>
      <c r="O728" s="16" t="n">
        <v>6879136.38</v>
      </c>
      <c r="P728" s="14" t="n">
        <f aca="false">(N728-O728)/$G$13</f>
        <v>60</v>
      </c>
      <c r="Q728" s="7" t="n">
        <f aca="false">MATCH(R728,$F$18:$F$737,0)</f>
        <v>28</v>
      </c>
      <c r="R728" s="10" t="n">
        <f aca="false">LARGE($F$18:$F$737,E728)</f>
        <v>552.803</v>
      </c>
      <c r="S728" s="14" t="n">
        <f aca="false">INDEX($J$18:$J$737,Q728)</f>
        <v>552.803</v>
      </c>
      <c r="T728" s="14" t="n">
        <f aca="false">R728-S728</f>
        <v>0</v>
      </c>
      <c r="U728" s="14" t="n">
        <f aca="false">INDEX($P$18:$P$737,Q728)</f>
        <v>0</v>
      </c>
    </row>
    <row r="729" customFormat="false" ht="15" hidden="false" customHeight="false" outlineLevel="0" collapsed="false">
      <c r="D729" s="16"/>
      <c r="E729" s="23" t="n">
        <v>712</v>
      </c>
      <c r="F729" s="24" t="n">
        <v>948.325</v>
      </c>
      <c r="G729" s="18" t="n">
        <f aca="false">$G$6</f>
        <v>0</v>
      </c>
      <c r="H729" s="18" t="n">
        <f aca="false">(E729=$G$14)*$G$13</f>
        <v>0</v>
      </c>
      <c r="I729" s="10" t="n">
        <f aca="false">F729-G729+H729</f>
        <v>948.325</v>
      </c>
      <c r="J729" s="10" t="n">
        <f aca="false">MAX(MIN(I729-max_thermal,$G$7),0)</f>
        <v>750</v>
      </c>
      <c r="K729" s="10" t="n">
        <f aca="false">I729-J729</f>
        <v>198.325</v>
      </c>
      <c r="L729" s="25" t="n">
        <f aca="false">$G$12</f>
        <v>60</v>
      </c>
      <c r="M729" s="14" t="n">
        <f aca="false">L729*K729</f>
        <v>11899.5</v>
      </c>
      <c r="N729" s="16" t="n">
        <v>6880336.38</v>
      </c>
      <c r="O729" s="16" t="n">
        <v>6879136.38</v>
      </c>
      <c r="P729" s="14" t="n">
        <f aca="false">(N729-O729)/$G$13</f>
        <v>60</v>
      </c>
      <c r="Q729" s="7" t="n">
        <f aca="false">MATCH(R729,$F$18:$F$737,0)</f>
        <v>77</v>
      </c>
      <c r="R729" s="10" t="n">
        <f aca="false">LARGE($F$18:$F$737,E729)</f>
        <v>551.708</v>
      </c>
      <c r="S729" s="14" t="n">
        <f aca="false">INDEX($J$18:$J$737,Q729)</f>
        <v>551.708</v>
      </c>
      <c r="T729" s="14" t="n">
        <f aca="false">R729-S729</f>
        <v>0</v>
      </c>
      <c r="U729" s="14" t="n">
        <f aca="false">INDEX($P$18:$P$737,Q729)</f>
        <v>0</v>
      </c>
    </row>
    <row r="730" customFormat="false" ht="15" hidden="false" customHeight="false" outlineLevel="0" collapsed="false">
      <c r="D730" s="16"/>
      <c r="E730" s="23" t="n">
        <v>713</v>
      </c>
      <c r="F730" s="24" t="n">
        <v>966.265</v>
      </c>
      <c r="G730" s="18" t="n">
        <f aca="false">$G$6</f>
        <v>0</v>
      </c>
      <c r="H730" s="18" t="n">
        <f aca="false">(E730=$G$14)*$G$13</f>
        <v>0</v>
      </c>
      <c r="I730" s="10" t="n">
        <f aca="false">F730-G730+H730</f>
        <v>966.265</v>
      </c>
      <c r="J730" s="10" t="n">
        <f aca="false">MAX(MIN(I730-max_thermal,$G$7),0)</f>
        <v>750</v>
      </c>
      <c r="K730" s="10" t="n">
        <f aca="false">I730-J730</f>
        <v>216.265</v>
      </c>
      <c r="L730" s="25" t="n">
        <f aca="false">$G$12</f>
        <v>60</v>
      </c>
      <c r="M730" s="14" t="n">
        <f aca="false">L730*K730</f>
        <v>12975.9</v>
      </c>
      <c r="N730" s="16" t="n">
        <v>6880336.38</v>
      </c>
      <c r="O730" s="16" t="n">
        <v>6879136.38</v>
      </c>
      <c r="P730" s="14" t="n">
        <f aca="false">(N730-O730)/$G$13</f>
        <v>60</v>
      </c>
      <c r="Q730" s="7" t="n">
        <f aca="false">MATCH(R730,$F$18:$F$737,0)</f>
        <v>55</v>
      </c>
      <c r="R730" s="10" t="n">
        <f aca="false">LARGE($F$18:$F$737,E730)</f>
        <v>550.14</v>
      </c>
      <c r="S730" s="14" t="n">
        <f aca="false">INDEX($J$18:$J$737,Q730)</f>
        <v>550.14</v>
      </c>
      <c r="T730" s="14" t="n">
        <f aca="false">R730-S730</f>
        <v>0</v>
      </c>
      <c r="U730" s="14" t="n">
        <f aca="false">INDEX($P$18:$P$737,Q730)</f>
        <v>0</v>
      </c>
    </row>
    <row r="731" customFormat="false" ht="15" hidden="false" customHeight="false" outlineLevel="0" collapsed="false">
      <c r="D731" s="16"/>
      <c r="E731" s="23" t="n">
        <v>714</v>
      </c>
      <c r="F731" s="24" t="n">
        <v>1003.613</v>
      </c>
      <c r="G731" s="18" t="n">
        <f aca="false">$G$6</f>
        <v>0</v>
      </c>
      <c r="H731" s="18" t="n">
        <f aca="false">(E731=$G$14)*$G$13</f>
        <v>0</v>
      </c>
      <c r="I731" s="10" t="n">
        <f aca="false">F731-G731+H731</f>
        <v>1003.613</v>
      </c>
      <c r="J731" s="10" t="n">
        <f aca="false">MAX(MIN(I731-max_thermal,$G$7),0)</f>
        <v>750</v>
      </c>
      <c r="K731" s="10" t="n">
        <f aca="false">I731-J731</f>
        <v>253.613</v>
      </c>
      <c r="L731" s="25" t="n">
        <f aca="false">$G$12</f>
        <v>60</v>
      </c>
      <c r="M731" s="14" t="n">
        <f aca="false">L731*K731</f>
        <v>15216.78</v>
      </c>
      <c r="N731" s="16" t="n">
        <v>6880336.38</v>
      </c>
      <c r="O731" s="16" t="n">
        <v>6879136.38</v>
      </c>
      <c r="P731" s="14" t="n">
        <f aca="false">(N731-O731)/$G$13</f>
        <v>60</v>
      </c>
      <c r="Q731" s="7" t="n">
        <f aca="false">MATCH(R731,$F$18:$F$737,0)</f>
        <v>53</v>
      </c>
      <c r="R731" s="10" t="n">
        <f aca="false">LARGE($F$18:$F$737,E731)</f>
        <v>548.782</v>
      </c>
      <c r="S731" s="14" t="n">
        <f aca="false">INDEX($J$18:$J$737,Q731)</f>
        <v>548.782</v>
      </c>
      <c r="T731" s="14" t="n">
        <f aca="false">R731-S731</f>
        <v>0</v>
      </c>
      <c r="U731" s="14" t="n">
        <f aca="false">INDEX($P$18:$P$737,Q731)</f>
        <v>0</v>
      </c>
    </row>
    <row r="732" customFormat="false" ht="15" hidden="false" customHeight="false" outlineLevel="0" collapsed="false">
      <c r="D732" s="16"/>
      <c r="E732" s="23" t="n">
        <v>715</v>
      </c>
      <c r="F732" s="24" t="n">
        <v>1051.258</v>
      </c>
      <c r="G732" s="18" t="n">
        <f aca="false">$G$6</f>
        <v>0</v>
      </c>
      <c r="H732" s="18" t="n">
        <f aca="false">(E732=$G$14)*$G$13</f>
        <v>0</v>
      </c>
      <c r="I732" s="10" t="n">
        <f aca="false">F732-G732+H732</f>
        <v>1051.258</v>
      </c>
      <c r="J732" s="10" t="n">
        <f aca="false">MAX(MIN(I732-max_thermal,$G$7),0)</f>
        <v>750</v>
      </c>
      <c r="K732" s="10" t="n">
        <f aca="false">I732-J732</f>
        <v>301.258</v>
      </c>
      <c r="L732" s="25" t="n">
        <f aca="false">$G$12</f>
        <v>60</v>
      </c>
      <c r="M732" s="14" t="n">
        <f aca="false">L732*K732</f>
        <v>18075.48</v>
      </c>
      <c r="N732" s="16" t="n">
        <v>6880336.38</v>
      </c>
      <c r="O732" s="16" t="n">
        <v>6879136.38</v>
      </c>
      <c r="P732" s="14" t="n">
        <f aca="false">(N732-O732)/$G$13</f>
        <v>60</v>
      </c>
      <c r="Q732" s="7" t="n">
        <f aca="false">MATCH(R732,$F$18:$F$737,0)</f>
        <v>78</v>
      </c>
      <c r="R732" s="10" t="n">
        <f aca="false">LARGE($F$18:$F$737,E732)</f>
        <v>548.698</v>
      </c>
      <c r="S732" s="14" t="n">
        <f aca="false">INDEX($J$18:$J$737,Q732)</f>
        <v>548.698</v>
      </c>
      <c r="T732" s="14" t="n">
        <f aca="false">R732-S732</f>
        <v>0</v>
      </c>
      <c r="U732" s="14" t="n">
        <f aca="false">INDEX($P$18:$P$737,Q732)</f>
        <v>0</v>
      </c>
    </row>
    <row r="733" customFormat="false" ht="15" hidden="false" customHeight="false" outlineLevel="0" collapsed="false">
      <c r="D733" s="16"/>
      <c r="E733" s="23" t="n">
        <v>716</v>
      </c>
      <c r="F733" s="24" t="n">
        <v>1065.861</v>
      </c>
      <c r="G733" s="18" t="n">
        <f aca="false">$G$6</f>
        <v>0</v>
      </c>
      <c r="H733" s="18" t="n">
        <f aca="false">(E733=$G$14)*$G$13</f>
        <v>0</v>
      </c>
      <c r="I733" s="10" t="n">
        <f aca="false">F733-G733+H733</f>
        <v>1065.861</v>
      </c>
      <c r="J733" s="10" t="n">
        <f aca="false">MAX(MIN(I733-max_thermal,$G$7),0)</f>
        <v>750</v>
      </c>
      <c r="K733" s="10" t="n">
        <f aca="false">I733-J733</f>
        <v>315.861</v>
      </c>
      <c r="L733" s="25" t="n">
        <f aca="false">$G$12</f>
        <v>60</v>
      </c>
      <c r="M733" s="14" t="n">
        <f aca="false">L733*K733</f>
        <v>18951.66</v>
      </c>
      <c r="N733" s="16" t="n">
        <v>6880336.38</v>
      </c>
      <c r="O733" s="16" t="n">
        <v>6879136.38</v>
      </c>
      <c r="P733" s="14" t="n">
        <f aca="false">(N733-O733)/$G$13</f>
        <v>60</v>
      </c>
      <c r="Q733" s="7" t="n">
        <f aca="false">MATCH(R733,$F$18:$F$737,0)</f>
        <v>32</v>
      </c>
      <c r="R733" s="10" t="n">
        <f aca="false">LARGE($F$18:$F$737,E733)</f>
        <v>547.696</v>
      </c>
      <c r="S733" s="14" t="n">
        <f aca="false">INDEX($J$18:$J$737,Q733)</f>
        <v>547.696</v>
      </c>
      <c r="T733" s="14" t="n">
        <f aca="false">R733-S733</f>
        <v>0</v>
      </c>
      <c r="U733" s="14" t="n">
        <f aca="false">INDEX($P$18:$P$737,Q733)</f>
        <v>0</v>
      </c>
    </row>
    <row r="734" customFormat="false" ht="15" hidden="false" customHeight="false" outlineLevel="0" collapsed="false">
      <c r="D734" s="16"/>
      <c r="E734" s="23" t="n">
        <v>717</v>
      </c>
      <c r="F734" s="24" t="n">
        <v>1041.625</v>
      </c>
      <c r="G734" s="18" t="n">
        <f aca="false">$G$6</f>
        <v>0</v>
      </c>
      <c r="H734" s="18" t="n">
        <f aca="false">(E734=$G$14)*$G$13</f>
        <v>0</v>
      </c>
      <c r="I734" s="10" t="n">
        <f aca="false">F734-G734+H734</f>
        <v>1041.625</v>
      </c>
      <c r="J734" s="10" t="n">
        <f aca="false">MAX(MIN(I734-max_thermal,$G$7),0)</f>
        <v>750</v>
      </c>
      <c r="K734" s="10" t="n">
        <f aca="false">I734-J734</f>
        <v>291.625</v>
      </c>
      <c r="L734" s="25" t="n">
        <f aca="false">$G$12</f>
        <v>60</v>
      </c>
      <c r="M734" s="14" t="n">
        <f aca="false">L734*K734</f>
        <v>17497.5</v>
      </c>
      <c r="N734" s="16" t="n">
        <v>6880336.38</v>
      </c>
      <c r="O734" s="16" t="n">
        <v>6879136.38</v>
      </c>
      <c r="P734" s="14" t="n">
        <f aca="false">(N734-O734)/$G$13</f>
        <v>60</v>
      </c>
      <c r="Q734" s="7" t="n">
        <f aca="false">MATCH(R734,$F$18:$F$737,0)</f>
        <v>54</v>
      </c>
      <c r="R734" s="10" t="n">
        <f aca="false">LARGE($F$18:$F$737,E734)</f>
        <v>544.621</v>
      </c>
      <c r="S734" s="14" t="n">
        <f aca="false">INDEX($J$18:$J$737,Q734)</f>
        <v>544.621</v>
      </c>
      <c r="T734" s="14" t="n">
        <f aca="false">R734-S734</f>
        <v>0</v>
      </c>
      <c r="U734" s="14" t="n">
        <f aca="false">INDEX($P$18:$P$737,Q734)</f>
        <v>0</v>
      </c>
    </row>
    <row r="735" customFormat="false" ht="15" hidden="false" customHeight="false" outlineLevel="0" collapsed="false">
      <c r="D735" s="16"/>
      <c r="E735" s="23" t="n">
        <v>718</v>
      </c>
      <c r="F735" s="24" t="n">
        <v>1016.431</v>
      </c>
      <c r="G735" s="18" t="n">
        <f aca="false">$G$6</f>
        <v>0</v>
      </c>
      <c r="H735" s="18" t="n">
        <f aca="false">(E735=$G$14)*$G$13</f>
        <v>0</v>
      </c>
      <c r="I735" s="10" t="n">
        <f aca="false">F735-G735+H735</f>
        <v>1016.431</v>
      </c>
      <c r="J735" s="10" t="n">
        <f aca="false">MAX(MIN(I735-max_thermal,$G$7),0)</f>
        <v>750</v>
      </c>
      <c r="K735" s="10" t="n">
        <f aca="false">I735-J735</f>
        <v>266.431</v>
      </c>
      <c r="L735" s="25" t="n">
        <f aca="false">$G$12</f>
        <v>60</v>
      </c>
      <c r="M735" s="14" t="n">
        <f aca="false">L735*K735</f>
        <v>15985.86</v>
      </c>
      <c r="N735" s="16" t="n">
        <v>6880336.38</v>
      </c>
      <c r="O735" s="16" t="n">
        <v>6879136.38</v>
      </c>
      <c r="P735" s="14" t="n">
        <f aca="false">(N735-O735)/$G$13</f>
        <v>60</v>
      </c>
      <c r="Q735" s="7" t="n">
        <f aca="false">MATCH(R735,$F$18:$F$737,0)</f>
        <v>31</v>
      </c>
      <c r="R735" s="10" t="n">
        <f aca="false">LARGE($F$18:$F$737,E735)</f>
        <v>539.875</v>
      </c>
      <c r="S735" s="14" t="n">
        <f aca="false">INDEX($J$18:$J$737,Q735)</f>
        <v>539.875</v>
      </c>
      <c r="T735" s="14" t="n">
        <f aca="false">R735-S735</f>
        <v>0</v>
      </c>
      <c r="U735" s="14" t="n">
        <f aca="false">INDEX($P$18:$P$737,Q735)</f>
        <v>0</v>
      </c>
    </row>
    <row r="736" customFormat="false" ht="15" hidden="false" customHeight="false" outlineLevel="0" collapsed="false">
      <c r="D736" s="16"/>
      <c r="E736" s="23" t="n">
        <v>719</v>
      </c>
      <c r="F736" s="24" t="n">
        <v>978.418</v>
      </c>
      <c r="G736" s="18" t="n">
        <f aca="false">$G$6</f>
        <v>0</v>
      </c>
      <c r="H736" s="18" t="n">
        <f aca="false">(E736=$G$14)*$G$13</f>
        <v>0</v>
      </c>
      <c r="I736" s="10" t="n">
        <f aca="false">F736-G736+H736</f>
        <v>978.418</v>
      </c>
      <c r="J736" s="10" t="n">
        <f aca="false">MAX(MIN(I736-max_thermal,$G$7),0)</f>
        <v>750</v>
      </c>
      <c r="K736" s="10" t="n">
        <f aca="false">I736-J736</f>
        <v>228.418</v>
      </c>
      <c r="L736" s="25" t="n">
        <f aca="false">$G$12</f>
        <v>60</v>
      </c>
      <c r="M736" s="14" t="n">
        <f aca="false">L736*K736</f>
        <v>13705.08</v>
      </c>
      <c r="N736" s="16" t="n">
        <v>6880336.38</v>
      </c>
      <c r="O736" s="16" t="n">
        <v>6879136.38</v>
      </c>
      <c r="P736" s="14" t="n">
        <f aca="false">(N736-O736)/$G$13</f>
        <v>60</v>
      </c>
      <c r="Q736" s="7" t="n">
        <f aca="false">MATCH(R736,$F$18:$F$737,0)</f>
        <v>29</v>
      </c>
      <c r="R736" s="10" t="n">
        <f aca="false">LARGE($F$18:$F$737,E736)</f>
        <v>536.325</v>
      </c>
      <c r="S736" s="14" t="n">
        <f aca="false">INDEX($J$18:$J$737,Q736)</f>
        <v>536.325</v>
      </c>
      <c r="T736" s="14" t="n">
        <f aca="false">R736-S736</f>
        <v>0</v>
      </c>
      <c r="U736" s="14" t="n">
        <f aca="false">INDEX($P$18:$P$737,Q736)</f>
        <v>0</v>
      </c>
    </row>
    <row r="737" customFormat="false" ht="15" hidden="false" customHeight="false" outlineLevel="0" collapsed="false">
      <c r="D737" s="16"/>
      <c r="E737" s="23" t="n">
        <v>720</v>
      </c>
      <c r="F737" s="24" t="n">
        <v>886.074</v>
      </c>
      <c r="G737" s="18" t="n">
        <f aca="false">$G$6</f>
        <v>0</v>
      </c>
      <c r="H737" s="18" t="n">
        <f aca="false">(E737=$G$14)*$G$13</f>
        <v>20</v>
      </c>
      <c r="I737" s="10" t="n">
        <f aca="false">F737-G737+H737</f>
        <v>906.074</v>
      </c>
      <c r="J737" s="10" t="n">
        <f aca="false">MAX(MIN(I737-max_thermal,$G$7),0)</f>
        <v>750</v>
      </c>
      <c r="K737" s="10" t="n">
        <f aca="false">I737-J737</f>
        <v>156.074</v>
      </c>
      <c r="L737" s="25" t="n">
        <f aca="false">$G$12</f>
        <v>60</v>
      </c>
      <c r="M737" s="14" t="n">
        <f aca="false">L737*K737</f>
        <v>9364.44</v>
      </c>
      <c r="N737" s="16" t="n">
        <v>6880336.38</v>
      </c>
      <c r="O737" s="16" t="n">
        <v>6879136.38</v>
      </c>
      <c r="P737" s="14" t="n">
        <f aca="false">(N737-O737)/$G$13</f>
        <v>60</v>
      </c>
      <c r="Q737" s="7" t="n">
        <f aca="false">MATCH(R737,$F$18:$F$737,0)</f>
        <v>30</v>
      </c>
      <c r="R737" s="10" t="n">
        <f aca="false">LARGE($F$18:$F$737,E737)</f>
        <v>535.028</v>
      </c>
      <c r="S737" s="14" t="n">
        <f aca="false">INDEX($J$18:$J$737,Q737)</f>
        <v>535.028</v>
      </c>
      <c r="T737" s="14" t="n">
        <f aca="false">R737-S737</f>
        <v>0</v>
      </c>
      <c r="U737" s="14" t="n">
        <f aca="false">INDEX($P$18:$P$737,Q7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Module1.hydro_simulate">
                <anchor moveWithCells="true" sizeWithCells="false">
                  <from>
                    <xdr:col>16</xdr:col>
                    <xdr:colOff>653760</xdr:colOff>
                    <xdr:row>3</xdr:row>
                    <xdr:rowOff>152280</xdr:rowOff>
                  </from>
                  <to>
                    <xdr:col>17</xdr:col>
                    <xdr:colOff>744840</xdr:colOff>
                    <xdr:row>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2">
              <controlPr defaultSize="0" print="false" autoFill="0" autoPict="0" macro="Module1.hourly_cost">
                <anchor moveWithCells="true" sizeWithCells="false">
                  <from>
                    <xdr:col>16</xdr:col>
                    <xdr:colOff>653760</xdr:colOff>
                    <xdr:row>7</xdr:row>
                    <xdr:rowOff>152640</xdr:rowOff>
                  </from>
                  <to>
                    <xdr:col>17</xdr:col>
                    <xdr:colOff>744840</xdr:colOff>
                    <xdr:row>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7">
              <controlPr defaultSize="0" print="false" autoFill="0" autoPict="0" macro="Module1.FullcalcTimer">
                <anchor moveWithCells="true" sizeWithCells="false">
                  <from>
                    <xdr:col>14</xdr:col>
                    <xdr:colOff>381960</xdr:colOff>
                    <xdr:row>4</xdr:row>
                    <xdr:rowOff>133200</xdr:rowOff>
                  </from>
                  <to>
                    <xdr:col>15</xdr:col>
                    <xdr:colOff>604080</xdr:colOff>
                    <xdr:row>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9:44:14Z</dcterms:created>
  <dc:creator>Eduard KaraPogosyan</dc:creator>
  <dc:description/>
  <dc:language>en-US</dc:language>
  <cp:lastModifiedBy>Monica Lewinski</cp:lastModifiedBy>
  <dcterms:modified xsi:type="dcterms:W3CDTF">2012-03-08T00:51:18Z</dcterms:modified>
  <cp:revision>0</cp:revision>
  <dc:subject/>
  <dc:title/>
</cp:coreProperties>
</file>